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1">
  <si>
    <t xml:space="preserve"> </t>
  </si>
  <si>
    <t xml:space="preserve">                                                           ООО "Про-Спорт", Санкт-Петербург, (812)-388-55-05</t>
  </si>
  <si>
    <t xml:space="preserve">UHLSPORT 2004 - 05</t>
  </si>
  <si>
    <t xml:space="preserve">site: http://prosport.gatchina.ru</t>
  </si>
  <si>
    <t xml:space="preserve">                                                                                      e-mail: orientir@mail.wplus.net</t>
  </si>
  <si>
    <t xml:space="preserve">№</t>
  </si>
  <si>
    <t xml:space="preserve">Наименование товаров</t>
  </si>
  <si>
    <t xml:space="preserve">Размер</t>
  </si>
  <si>
    <t xml:space="preserve">Артикул</t>
  </si>
  <si>
    <t xml:space="preserve">Свойства</t>
  </si>
  <si>
    <t xml:space="preserve">Опт</t>
  </si>
  <si>
    <t xml:space="preserve">Цена в магазине</t>
  </si>
  <si>
    <t xml:space="preserve">Поставка , EURO</t>
  </si>
  <si>
    <t xml:space="preserve">1. МЯЧИ</t>
  </si>
  <si>
    <t xml:space="preserve">Mondial</t>
  </si>
  <si>
    <t xml:space="preserve">3, 4, 5</t>
  </si>
  <si>
    <t xml:space="preserve">1241-02</t>
  </si>
  <si>
    <t xml:space="preserve">Soccer Pro</t>
  </si>
  <si>
    <t xml:space="preserve">Sprint PT-22</t>
  </si>
  <si>
    <t xml:space="preserve">Tournament</t>
  </si>
  <si>
    <t xml:space="preserve">Hard Ground / Endurance</t>
  </si>
  <si>
    <t xml:space="preserve">4, 5</t>
  </si>
  <si>
    <t xml:space="preserve">Triumph</t>
  </si>
  <si>
    <t xml:space="preserve">PT-13 Professional D.C.S.</t>
  </si>
  <si>
    <t xml:space="preserve">5</t>
  </si>
  <si>
    <t xml:space="preserve">Professional Classic D.M.C.</t>
  </si>
  <si>
    <t xml:space="preserve">Mini</t>
  </si>
  <si>
    <t xml:space="preserve">14 cm</t>
  </si>
  <si>
    <t xml:space="preserve">2. МЯЧИ Futsal</t>
  </si>
  <si>
    <t xml:space="preserve">Trophy</t>
  </si>
  <si>
    <t xml:space="preserve">Ascent</t>
  </si>
  <si>
    <t xml:space="preserve">3. БУТСЫ</t>
  </si>
  <si>
    <t xml:space="preserve">Бутсы JR</t>
  </si>
  <si>
    <t xml:space="preserve">L - 100 Junior XGR</t>
  </si>
  <si>
    <t xml:space="preserve">28 - 39</t>
  </si>
  <si>
    <t xml:space="preserve">Precision JR FXG PU "Nedved JR"</t>
  </si>
  <si>
    <t xml:space="preserve">34 - 39</t>
  </si>
  <si>
    <t xml:space="preserve">Бутсы SR</t>
  </si>
  <si>
    <t xml:space="preserve">Stratos FXG PU</t>
  </si>
  <si>
    <t xml:space="preserve">6 - 12</t>
  </si>
  <si>
    <t xml:space="preserve">Mercury  FXG PU</t>
  </si>
  <si>
    <t xml:space="preserve">Phantom EXG PU "Nedved"</t>
  </si>
  <si>
    <t xml:space="preserve">Phantom FXG PU "Nedved"</t>
  </si>
  <si>
    <t xml:space="preserve">Supreme MD</t>
  </si>
  <si>
    <t xml:space="preserve">Supreme SC</t>
  </si>
  <si>
    <t xml:space="preserve">4. ЩИТКИ</t>
  </si>
  <si>
    <t xml:space="preserve">Super Lite</t>
  </si>
  <si>
    <t xml:space="preserve">XS, S, M, L</t>
  </si>
  <si>
    <t xml:space="preserve">Tri Safe Air</t>
  </si>
  <si>
    <t xml:space="preserve">Tibia Plate</t>
  </si>
  <si>
    <t xml:space="preserve">XS, M, L</t>
  </si>
  <si>
    <t xml:space="preserve">Cyber Lite</t>
  </si>
  <si>
    <t xml:space="preserve"> L</t>
  </si>
  <si>
    <t xml:space="preserve">D.I.C. Cyberplate</t>
  </si>
  <si>
    <t xml:space="preserve">M, L</t>
  </si>
  <si>
    <t xml:space="preserve">D.I.C. Shield</t>
  </si>
  <si>
    <t xml:space="preserve">5. ИГРОВАЯ ФОРМА</t>
  </si>
  <si>
    <t xml:space="preserve">ФУТБОЛКИ</t>
  </si>
  <si>
    <t xml:space="preserve">Broadstripe</t>
  </si>
  <si>
    <t xml:space="preserve">XXS - S</t>
  </si>
  <si>
    <t xml:space="preserve">Цвета: син/бел, чер/бел,</t>
  </si>
  <si>
    <t xml:space="preserve">M/L - XXL</t>
  </si>
  <si>
    <t xml:space="preserve">крас/черн</t>
  </si>
  <si>
    <t xml:space="preserve">Precission</t>
  </si>
  <si>
    <t xml:space="preserve">Цвета: син/бел, бел/син,</t>
  </si>
  <si>
    <t xml:space="preserve">M - XXL</t>
  </si>
  <si>
    <t xml:space="preserve">Жилет тренировочный</t>
  </si>
  <si>
    <t xml:space="preserve">S - L</t>
  </si>
  <si>
    <t xml:space="preserve">Цвета: син, крас, бел, желт</t>
  </si>
  <si>
    <t xml:space="preserve">ТРУСЫ</t>
  </si>
  <si>
    <t xml:space="preserve">Center II</t>
  </si>
  <si>
    <t xml:space="preserve">Цвета: син, крас, бел, чер</t>
  </si>
  <si>
    <t xml:space="preserve">Beaver</t>
  </si>
  <si>
    <t xml:space="preserve">120-130-140</t>
  </si>
  <si>
    <t xml:space="preserve">XS - XXL</t>
  </si>
  <si>
    <t xml:space="preserve">ГЕТРЫ</t>
  </si>
  <si>
    <t xml:space="preserve">Logo</t>
  </si>
  <si>
    <t xml:space="preserve">29-32, 33-36,   37-40, 41-44</t>
  </si>
  <si>
    <t xml:space="preserve">Цвета: син, крас, бел, чер, желт, зел</t>
  </si>
  <si>
    <t xml:space="preserve">6. ТЕКСТИЛЬ</t>
  </si>
  <si>
    <t xml:space="preserve">Брюки эластиковые Impulse Classic</t>
  </si>
  <si>
    <t xml:space="preserve">Цвета: син/чер/бел, крас/син/бел</t>
  </si>
  <si>
    <t xml:space="preserve">Ветрозащитный костюм Team </t>
  </si>
  <si>
    <t xml:space="preserve">Цвета: син/т-син, чер/крас</t>
  </si>
  <si>
    <t xml:space="preserve">Трик. Костюм Jogging</t>
  </si>
  <si>
    <t xml:space="preserve">130, 150, 170</t>
  </si>
  <si>
    <t xml:space="preserve">Цвета: син/чер, чер</t>
  </si>
  <si>
    <t xml:space="preserve">Куртка-дождевик Team Essentials</t>
  </si>
  <si>
    <t xml:space="preserve">Цвета: син, крас, чер</t>
  </si>
  <si>
    <t xml:space="preserve">Куртка тренерская</t>
  </si>
  <si>
    <t xml:space="preserve">Цвета: т-син/син</t>
  </si>
  <si>
    <t xml:space="preserve">S - XXL</t>
  </si>
  <si>
    <t xml:space="preserve">Цвета: син, чер</t>
  </si>
  <si>
    <t xml:space="preserve">7. ВРАТАРСКАЯ ФОРМА</t>
  </si>
  <si>
    <t xml:space="preserve">Symbol</t>
  </si>
  <si>
    <t xml:space="preserve">Цвета: чер/зел, жел/чер</t>
  </si>
  <si>
    <t xml:space="preserve">Attack</t>
  </si>
  <si>
    <t xml:space="preserve">Цвета: граф/черн/желт</t>
  </si>
  <si>
    <t xml:space="preserve">Mesh Stripe</t>
  </si>
  <si>
    <t xml:space="preserve">Цвета: черн/желт</t>
  </si>
  <si>
    <t xml:space="preserve">БРЮКИ</t>
  </si>
  <si>
    <t xml:space="preserve">Standart</t>
  </si>
  <si>
    <t xml:space="preserve">XXS - XXL</t>
  </si>
  <si>
    <t xml:space="preserve">Цвета: чер</t>
  </si>
  <si>
    <t xml:space="preserve">Verso Pant</t>
  </si>
  <si>
    <t xml:space="preserve">Beaver 3/4 длины</t>
  </si>
  <si>
    <t xml:space="preserve">130-150-170,     S - XXL</t>
  </si>
  <si>
    <t xml:space="preserve">Beaver длинные</t>
  </si>
  <si>
    <t xml:space="preserve">ШОРТЫ</t>
  </si>
  <si>
    <t xml:space="preserve">Basic Grounds  </t>
  </si>
  <si>
    <t xml:space="preserve">Neopren GK-Short precission football</t>
  </si>
  <si>
    <t xml:space="preserve">ПЕРЧАТКИ</t>
  </si>
  <si>
    <t xml:space="preserve">Spectra H.G</t>
  </si>
  <si>
    <t xml:space="preserve">4 - 11</t>
  </si>
  <si>
    <t xml:space="preserve">Pro Equipe</t>
  </si>
  <si>
    <t xml:space="preserve">Pro F.M. Microgrip</t>
  </si>
  <si>
    <t xml:space="preserve">4-8 (1/1), 9-11 (1/2)</t>
  </si>
  <si>
    <t xml:space="preserve">Pro F.M. Rough</t>
  </si>
  <si>
    <t xml:space="preserve">6 - 11 (1/2)</t>
  </si>
  <si>
    <t xml:space="preserve">Pro F.M. Soft</t>
  </si>
  <si>
    <t xml:space="preserve">Pro F.M. Impact</t>
  </si>
  <si>
    <t xml:space="preserve">7 - 11 (1/2)</t>
  </si>
  <si>
    <t xml:space="preserve">Pro Special</t>
  </si>
  <si>
    <t xml:space="preserve">Supportframe</t>
  </si>
  <si>
    <t xml:space="preserve">Aqua Soft Pro</t>
  </si>
  <si>
    <t xml:space="preserve">8 - 11 (1/2)</t>
  </si>
  <si>
    <t xml:space="preserve">Fangmachine APG</t>
  </si>
  <si>
    <t xml:space="preserve">Absolutgrip Ergonomic</t>
  </si>
  <si>
    <t xml:space="preserve">Fangmachine Absolutgrip Surround</t>
  </si>
  <si>
    <t xml:space="preserve">Absolutgrip Support frame</t>
  </si>
  <si>
    <t xml:space="preserve">Перчатки игрока</t>
  </si>
  <si>
    <t xml:space="preserve">5 - 11 (1/2)</t>
  </si>
  <si>
    <t xml:space="preserve">8. АКСЕССУАРЫ</t>
  </si>
  <si>
    <t xml:space="preserve">СУМКИ</t>
  </si>
  <si>
    <t xml:space="preserve">Сумка игрока</t>
  </si>
  <si>
    <t xml:space="preserve">68 x 35 x 30 cm</t>
  </si>
  <si>
    <t xml:space="preserve">Цвета: син/сереб, т-син/сереб</t>
  </si>
  <si>
    <t xml:space="preserve">Сумка для вратарских перчаток</t>
  </si>
  <si>
    <t xml:space="preserve">Цвета: чер/сереб</t>
  </si>
  <si>
    <t xml:space="preserve">Сумка для обуви</t>
  </si>
  <si>
    <t xml:space="preserve">Сумка врача с мешком для льда</t>
  </si>
  <si>
    <t xml:space="preserve">Сумка-мешок  для 10 мячей</t>
  </si>
  <si>
    <t xml:space="preserve">Сетка для 12 мячей</t>
  </si>
  <si>
    <t xml:space="preserve">1192/12</t>
  </si>
  <si>
    <t xml:space="preserve">Сумка с колесами</t>
  </si>
  <si>
    <t xml:space="preserve">72 x 32 x 48 cm</t>
  </si>
  <si>
    <t xml:space="preserve">НАСОСЫ</t>
  </si>
  <si>
    <t xml:space="preserve">Насос большой</t>
  </si>
  <si>
    <t xml:space="preserve">Насос двойного действия</t>
  </si>
  <si>
    <t xml:space="preserve">Компрессор</t>
  </si>
  <si>
    <t xml:space="preserve">Манометр</t>
  </si>
  <si>
    <t xml:space="preserve">Иголки ниппельные 10 шт/упак.</t>
  </si>
  <si>
    <t xml:space="preserve">ЗАЩИТА</t>
  </si>
  <si>
    <t xml:space="preserve">Налокотники</t>
  </si>
  <si>
    <t xml:space="preserve">S, M, L</t>
  </si>
  <si>
    <t xml:space="preserve">Наколенники</t>
  </si>
  <si>
    <t xml:space="preserve">Волейбольные наколенники</t>
  </si>
  <si>
    <t xml:space="preserve">ШИПЫ ДЛЯ БУТС</t>
  </si>
  <si>
    <t xml:space="preserve">PS 3 Duo      13-16  mm</t>
  </si>
  <si>
    <t xml:space="preserve">PS 3 Alu       13-16  mm</t>
  </si>
  <si>
    <t xml:space="preserve">Alu Combi   13-16 mm</t>
  </si>
  <si>
    <t xml:space="preserve">Alu Rugby    14/17 mm </t>
  </si>
  <si>
    <t xml:space="preserve">7251-2</t>
  </si>
  <si>
    <t xml:space="preserve">Alu Rugby    17/19 mm </t>
  </si>
  <si>
    <t xml:space="preserve">Alu Rugby    14  mm </t>
  </si>
  <si>
    <t xml:space="preserve">7251-8</t>
  </si>
  <si>
    <t xml:space="preserve">Alu Rugby    17  mm </t>
  </si>
  <si>
    <t xml:space="preserve">Alu Rugby    19  mm </t>
  </si>
  <si>
    <t xml:space="preserve">ПРОЧИЕ АКСЕССУАРЫ</t>
  </si>
  <si>
    <t xml:space="preserve">Бутылка 750 ml</t>
  </si>
  <si>
    <t xml:space="preserve">Судейский свисток большой</t>
  </si>
  <si>
    <t xml:space="preserve">Судейский свисток мал.</t>
  </si>
  <si>
    <t xml:space="preserve">Капитанская повязка</t>
  </si>
  <si>
    <t xml:space="preserve">SR, JR</t>
  </si>
  <si>
    <t xml:space="preserve">Кепка Uhlsport</t>
  </si>
  <si>
    <t xml:space="preserve">Шапка Uhlsport</t>
  </si>
  <si>
    <t xml:space="preserve">Шнурки</t>
  </si>
  <si>
    <t xml:space="preserve">150 cm</t>
  </si>
  <si>
    <t xml:space="preserve">Конуса разметочные</t>
  </si>
  <si>
    <t xml:space="preserve">комплект 20 шт.</t>
  </si>
  <si>
    <t xml:space="preserve">Перчатки сувенирны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-2]\ #,##0.00"/>
    <numFmt numFmtId="166" formatCode="@"/>
    <numFmt numFmtId="167" formatCode="[$$-409]#,##0.0_ ;\-[$$-409]#,##0.0\ "/>
    <numFmt numFmtId="168" formatCode="0"/>
    <numFmt numFmtId="169" formatCode="[$€-2]\ #,##0.0;\-[$€-2]\ #,##0.0"/>
    <numFmt numFmtId="170" formatCode="[$€-2]\ #,##0.0"/>
    <numFmt numFmtId="171" formatCode="0.00"/>
    <numFmt numFmtId="172" formatCode="[$-409]d\-mmm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6"/>
      <color rgb="FFFF0000"/>
      <name val="Arial"/>
      <family val="2"/>
      <charset val="204"/>
    </font>
    <font>
      <sz val="10"/>
      <color rgb="FF0000FF"/>
      <name val="Arial"/>
      <family val="2"/>
    </font>
    <font>
      <sz val="8"/>
      <color rgb="FF0000FF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0320</xdr:colOff>
      <xdr:row>0</xdr:row>
      <xdr:rowOff>114480</xdr:rowOff>
    </xdr:from>
    <xdr:to>
      <xdr:col>6</xdr:col>
      <xdr:colOff>141480</xdr:colOff>
      <xdr:row>2</xdr:row>
      <xdr:rowOff>124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581880" y="114480"/>
          <a:ext cx="1544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60.32"/>
    <col collapsed="false" customWidth="true" hidden="false" outlineLevel="0" max="3" min="3" style="1" width="17.49"/>
    <col collapsed="false" customWidth="true" hidden="false" outlineLevel="0" max="4" min="4" style="3" width="13.33"/>
    <col collapsed="false" customWidth="true" hidden="false" outlineLevel="0" max="5" min="5" style="3" width="33.49"/>
    <col collapsed="false" customWidth="true" hidden="false" outlineLevel="0" max="6" min="6" style="3" width="11.16"/>
    <col collapsed="false" customWidth="true" hidden="false" outlineLevel="0" max="7" min="7" style="4" width="11.16"/>
    <col collapsed="false" customWidth="true" hidden="true" outlineLevel="0" max="8" min="8" style="5" width="11.65"/>
    <col collapsed="false" customWidth="true" hidden="false" outlineLevel="0" max="9" min="9" style="1" width="8.99"/>
    <col collapsed="false" customWidth="false" hidden="false" outlineLevel="0" max="257" min="10" style="1" width="10.33"/>
  </cols>
  <sheetData>
    <row r="1" customFormat="false" ht="14.25" hidden="false" customHeight="true" outlineLevel="0" collapsed="false">
      <c r="A1" s="1" t="s">
        <v>0</v>
      </c>
      <c r="B1" s="6" t="s">
        <v>1</v>
      </c>
    </row>
    <row r="2" customFormat="false" ht="20.25" hidden="false" customHeight="false" outlineLevel="0" collapsed="false">
      <c r="A2" s="7" t="s">
        <v>2</v>
      </c>
      <c r="C2" s="6" t="s">
        <v>3</v>
      </c>
    </row>
    <row r="3" customFormat="false" ht="17.25" hidden="false" customHeight="true" outlineLevel="0" collapsed="false">
      <c r="B3" s="6" t="s">
        <v>4</v>
      </c>
    </row>
    <row r="4" customFormat="false" ht="42" hidden="false" customHeight="true" outlineLevel="0" collapsed="false">
      <c r="A4" s="8" t="s">
        <v>5</v>
      </c>
      <c r="B4" s="9" t="s">
        <v>6</v>
      </c>
      <c r="C4" s="10" t="s">
        <v>7</v>
      </c>
      <c r="D4" s="11" t="s">
        <v>8</v>
      </c>
      <c r="E4" s="11" t="s">
        <v>9</v>
      </c>
      <c r="F4" s="11" t="s">
        <v>10</v>
      </c>
      <c r="G4" s="12" t="s">
        <v>11</v>
      </c>
      <c r="H4" s="13" t="s">
        <v>12</v>
      </c>
    </row>
    <row r="5" customFormat="false" ht="12.75" hidden="false" customHeight="true" outlineLevel="0" collapsed="false">
      <c r="A5" s="14"/>
      <c r="B5" s="15" t="s">
        <v>13</v>
      </c>
      <c r="C5" s="16"/>
      <c r="D5" s="17"/>
      <c r="E5" s="17"/>
      <c r="F5" s="17"/>
      <c r="G5" s="18"/>
      <c r="H5" s="19"/>
    </row>
    <row r="6" customFormat="false" ht="11.25" hidden="false" customHeight="false" outlineLevel="0" collapsed="false">
      <c r="A6" s="20"/>
      <c r="B6" s="21" t="s">
        <v>14</v>
      </c>
      <c r="C6" s="22" t="s">
        <v>15</v>
      </c>
      <c r="D6" s="22" t="s">
        <v>16</v>
      </c>
      <c r="E6" s="22"/>
      <c r="F6" s="23" t="n">
        <f aca="false">G6*0.57</f>
        <v>7.182</v>
      </c>
      <c r="G6" s="24" t="n">
        <f aca="false">H6*2</f>
        <v>12.6</v>
      </c>
      <c r="H6" s="25" t="n">
        <v>6.3</v>
      </c>
    </row>
    <row r="7" customFormat="false" ht="11.25" hidden="false" customHeight="false" outlineLevel="0" collapsed="false">
      <c r="A7" s="20"/>
      <c r="B7" s="26" t="s">
        <v>17</v>
      </c>
      <c r="C7" s="22" t="s">
        <v>15</v>
      </c>
      <c r="D7" s="22" t="n">
        <v>1275</v>
      </c>
      <c r="E7" s="27"/>
      <c r="F7" s="28" t="n">
        <f aca="false">G7*0.57</f>
        <v>10.032</v>
      </c>
      <c r="G7" s="29" t="n">
        <f aca="false">H7*2</f>
        <v>17.6</v>
      </c>
      <c r="H7" s="25" t="n">
        <v>8.8</v>
      </c>
    </row>
    <row r="8" customFormat="false" ht="11.25" hidden="false" customHeight="false" outlineLevel="0" collapsed="false">
      <c r="A8" s="20"/>
      <c r="B8" s="26" t="s">
        <v>18</v>
      </c>
      <c r="C8" s="22" t="s">
        <v>15</v>
      </c>
      <c r="D8" s="22" t="n">
        <v>1338</v>
      </c>
      <c r="E8" s="27"/>
      <c r="F8" s="28" t="n">
        <f aca="false">G8*0.57</f>
        <v>11.97</v>
      </c>
      <c r="G8" s="29" t="n">
        <f aca="false">H8*2</f>
        <v>21</v>
      </c>
      <c r="H8" s="25" t="n">
        <v>10.5</v>
      </c>
    </row>
    <row r="9" customFormat="false" ht="11.25" hidden="false" customHeight="false" outlineLevel="0" collapsed="false">
      <c r="A9" s="30"/>
      <c r="B9" s="26" t="s">
        <v>19</v>
      </c>
      <c r="C9" s="22" t="s">
        <v>15</v>
      </c>
      <c r="D9" s="22" t="n">
        <v>1280</v>
      </c>
      <c r="E9" s="27"/>
      <c r="F9" s="28" t="n">
        <f aca="false">G9*0.57</f>
        <v>16.302</v>
      </c>
      <c r="G9" s="29" t="n">
        <f aca="false">H9*2</f>
        <v>28.6</v>
      </c>
      <c r="H9" s="25" t="n">
        <v>14.3</v>
      </c>
    </row>
    <row r="10" customFormat="false" ht="11.25" hidden="false" customHeight="false" outlineLevel="0" collapsed="false">
      <c r="A10" s="30"/>
      <c r="B10" s="26" t="s">
        <v>20</v>
      </c>
      <c r="C10" s="22" t="s">
        <v>21</v>
      </c>
      <c r="D10" s="22" t="n">
        <v>1214</v>
      </c>
      <c r="E10" s="27"/>
      <c r="F10" s="28" t="n">
        <f aca="false">G10*0.57</f>
        <v>17.556</v>
      </c>
      <c r="G10" s="29" t="n">
        <f aca="false">H10*2</f>
        <v>30.8</v>
      </c>
      <c r="H10" s="25" t="n">
        <v>15.4</v>
      </c>
    </row>
    <row r="11" customFormat="false" ht="11.25" hidden="false" customHeight="false" outlineLevel="0" collapsed="false">
      <c r="A11" s="30"/>
      <c r="B11" s="26" t="s">
        <v>22</v>
      </c>
      <c r="C11" s="22" t="s">
        <v>21</v>
      </c>
      <c r="D11" s="22" t="n">
        <v>1311</v>
      </c>
      <c r="E11" s="31"/>
      <c r="F11" s="28" t="n">
        <f aca="false">G11*0.57</f>
        <v>18.012</v>
      </c>
      <c r="G11" s="29" t="n">
        <f aca="false">H11*2</f>
        <v>31.6</v>
      </c>
      <c r="H11" s="25" t="n">
        <v>15.8</v>
      </c>
    </row>
    <row r="12" customFormat="false" ht="11.25" hidden="false" customHeight="false" outlineLevel="0" collapsed="false">
      <c r="A12" s="20"/>
      <c r="B12" s="26" t="s">
        <v>23</v>
      </c>
      <c r="C12" s="22" t="s">
        <v>24</v>
      </c>
      <c r="D12" s="22" t="n">
        <v>1316</v>
      </c>
      <c r="E12" s="27"/>
      <c r="F12" s="28" t="n">
        <f aca="false">G12*0.57</f>
        <v>44.688</v>
      </c>
      <c r="G12" s="29" t="n">
        <f aca="false">H12*2</f>
        <v>78.4</v>
      </c>
      <c r="H12" s="25" t="n">
        <v>39.2</v>
      </c>
    </row>
    <row r="13" customFormat="false" ht="11.25" hidden="false" customHeight="false" outlineLevel="0" collapsed="false">
      <c r="A13" s="20"/>
      <c r="B13" s="26" t="s">
        <v>25</v>
      </c>
      <c r="C13" s="22" t="s">
        <v>24</v>
      </c>
      <c r="D13" s="22" t="n">
        <v>1314</v>
      </c>
      <c r="E13" s="27"/>
      <c r="F13" s="28" t="n">
        <f aca="false">G13*0.57</f>
        <v>62.13</v>
      </c>
      <c r="G13" s="29" t="n">
        <f aca="false">H13*2</f>
        <v>109</v>
      </c>
      <c r="H13" s="25" t="n">
        <v>54.5</v>
      </c>
    </row>
    <row r="14" customFormat="false" ht="12" hidden="false" customHeight="false" outlineLevel="0" collapsed="false">
      <c r="A14" s="20"/>
      <c r="B14" s="26" t="s">
        <v>26</v>
      </c>
      <c r="C14" s="22" t="s">
        <v>27</v>
      </c>
      <c r="D14" s="22" t="n">
        <v>1321</v>
      </c>
      <c r="E14" s="27"/>
      <c r="F14" s="28" t="n">
        <f aca="false">G14*0.57</f>
        <v>5.244</v>
      </c>
      <c r="G14" s="29" t="n">
        <f aca="false">H14*2</f>
        <v>9.2</v>
      </c>
      <c r="H14" s="25" t="n">
        <v>4.6</v>
      </c>
    </row>
    <row r="15" customFormat="false" ht="13.5" hidden="false" customHeight="false" outlineLevel="0" collapsed="false">
      <c r="A15" s="32"/>
      <c r="B15" s="15" t="s">
        <v>28</v>
      </c>
      <c r="C15" s="33"/>
      <c r="D15" s="34"/>
      <c r="E15" s="27"/>
      <c r="F15" s="28" t="n">
        <f aca="false">G15*0.57</f>
        <v>0</v>
      </c>
      <c r="G15" s="29" t="n">
        <f aca="false">H15*2</f>
        <v>0</v>
      </c>
      <c r="H15" s="35"/>
    </row>
    <row r="16" customFormat="false" ht="11.25" hidden="false" customHeight="false" outlineLevel="0" collapsed="false">
      <c r="A16" s="30"/>
      <c r="B16" s="21" t="s">
        <v>29</v>
      </c>
      <c r="C16" s="22" t="s">
        <v>24</v>
      </c>
      <c r="D16" s="22" t="n">
        <v>1336</v>
      </c>
      <c r="E16" s="27"/>
      <c r="F16" s="28" t="n">
        <f aca="false">G16*0.57</f>
        <v>16.53</v>
      </c>
      <c r="G16" s="29" t="n">
        <f aca="false">H16*2</f>
        <v>29</v>
      </c>
      <c r="H16" s="25" t="n">
        <v>14.5</v>
      </c>
    </row>
    <row r="17" customFormat="false" ht="12" hidden="false" customHeight="false" outlineLevel="0" collapsed="false">
      <c r="A17" s="20"/>
      <c r="B17" s="26" t="s">
        <v>30</v>
      </c>
      <c r="C17" s="22" t="s">
        <v>24</v>
      </c>
      <c r="D17" s="36" t="n">
        <v>1337</v>
      </c>
      <c r="E17" s="27"/>
      <c r="F17" s="28" t="n">
        <f aca="false">G17*0.57</f>
        <v>35.112</v>
      </c>
      <c r="G17" s="29" t="n">
        <f aca="false">H17*2</f>
        <v>61.6</v>
      </c>
      <c r="H17" s="37" t="n">
        <v>30.8</v>
      </c>
    </row>
    <row r="18" customFormat="false" ht="13.5" hidden="false" customHeight="false" outlineLevel="0" collapsed="false">
      <c r="A18" s="32"/>
      <c r="B18" s="15" t="s">
        <v>31</v>
      </c>
      <c r="C18" s="33"/>
      <c r="D18" s="38"/>
      <c r="E18" s="27"/>
      <c r="F18" s="28" t="n">
        <f aca="false">G18*0.57</f>
        <v>0</v>
      </c>
      <c r="G18" s="29" t="n">
        <f aca="false">H18*2</f>
        <v>0</v>
      </c>
      <c r="H18" s="39"/>
    </row>
    <row r="19" customFormat="false" ht="11.25" hidden="false" customHeight="false" outlineLevel="0" collapsed="false">
      <c r="A19" s="20"/>
      <c r="B19" s="40" t="s">
        <v>32</v>
      </c>
      <c r="C19" s="27"/>
      <c r="D19" s="41"/>
      <c r="E19" s="27"/>
      <c r="F19" s="28" t="n">
        <f aca="false">G19*0.57</f>
        <v>0</v>
      </c>
      <c r="G19" s="29" t="n">
        <f aca="false">H19*2</f>
        <v>0</v>
      </c>
      <c r="H19" s="42"/>
    </row>
    <row r="20" customFormat="false" ht="11.25" hidden="false" customHeight="false" outlineLevel="0" collapsed="false">
      <c r="A20" s="30"/>
      <c r="B20" s="26" t="s">
        <v>33</v>
      </c>
      <c r="C20" s="22" t="s">
        <v>34</v>
      </c>
      <c r="D20" s="22" t="n">
        <v>8876</v>
      </c>
      <c r="E20" s="27"/>
      <c r="F20" s="28" t="n">
        <f aca="false">G20*0.57</f>
        <v>24.51</v>
      </c>
      <c r="G20" s="29" t="n">
        <f aca="false">H20*2</f>
        <v>43</v>
      </c>
      <c r="H20" s="25" t="n">
        <v>21.5</v>
      </c>
    </row>
    <row r="21" customFormat="false" ht="11.25" hidden="false" customHeight="false" outlineLevel="0" collapsed="false">
      <c r="A21" s="30"/>
      <c r="B21" s="26" t="s">
        <v>35</v>
      </c>
      <c r="C21" s="22" t="s">
        <v>36</v>
      </c>
      <c r="D21" s="22" t="n">
        <v>8756</v>
      </c>
      <c r="E21" s="31"/>
      <c r="F21" s="28" t="n">
        <f aca="false">G21*0.57</f>
        <v>41.382</v>
      </c>
      <c r="G21" s="29" t="n">
        <f aca="false">H21*2</f>
        <v>72.6</v>
      </c>
      <c r="H21" s="25" t="n">
        <v>36.3</v>
      </c>
    </row>
    <row r="22" customFormat="false" ht="11.25" hidden="false" customHeight="false" outlineLevel="0" collapsed="false">
      <c r="A22" s="30"/>
      <c r="B22" s="43" t="s">
        <v>37</v>
      </c>
      <c r="C22" s="44"/>
      <c r="D22" s="34"/>
      <c r="E22" s="27"/>
      <c r="F22" s="28" t="n">
        <f aca="false">G22*0.57</f>
        <v>0</v>
      </c>
      <c r="G22" s="29" t="n">
        <f aca="false">H22*2</f>
        <v>0</v>
      </c>
      <c r="H22" s="45"/>
    </row>
    <row r="23" customFormat="false" ht="11.25" hidden="false" customHeight="false" outlineLevel="0" collapsed="false">
      <c r="A23" s="20"/>
      <c r="B23" s="26" t="s">
        <v>38</v>
      </c>
      <c r="C23" s="46" t="s">
        <v>39</v>
      </c>
      <c r="D23" s="22" t="n">
        <v>8741</v>
      </c>
      <c r="E23" s="27"/>
      <c r="F23" s="28" t="n">
        <f aca="false">G23*0.57</f>
        <v>36.366</v>
      </c>
      <c r="G23" s="29" t="n">
        <f aca="false">H23*2</f>
        <v>63.8</v>
      </c>
      <c r="H23" s="25" t="n">
        <v>31.9</v>
      </c>
    </row>
    <row r="24" customFormat="false" ht="11.25" hidden="false" customHeight="false" outlineLevel="0" collapsed="false">
      <c r="A24" s="30"/>
      <c r="B24" s="26" t="s">
        <v>40</v>
      </c>
      <c r="C24" s="46" t="s">
        <v>39</v>
      </c>
      <c r="D24" s="22" t="n">
        <v>8732</v>
      </c>
      <c r="E24" s="27"/>
      <c r="F24" s="28" t="n">
        <f aca="false">G24*0.57</f>
        <v>46.398</v>
      </c>
      <c r="G24" s="29" t="n">
        <f aca="false">H24*2</f>
        <v>81.4</v>
      </c>
      <c r="H24" s="25" t="n">
        <v>40.7</v>
      </c>
    </row>
    <row r="25" customFormat="false" ht="11.25" hidden="false" customHeight="false" outlineLevel="0" collapsed="false">
      <c r="A25" s="20"/>
      <c r="B25" s="26" t="s">
        <v>41</v>
      </c>
      <c r="C25" s="46" t="s">
        <v>39</v>
      </c>
      <c r="D25" s="22" t="n">
        <v>8715</v>
      </c>
      <c r="E25" s="27"/>
      <c r="F25" s="28" t="n">
        <f aca="false">G25*0.57</f>
        <v>51.414</v>
      </c>
      <c r="G25" s="29" t="n">
        <f aca="false">H25*2</f>
        <v>90.2</v>
      </c>
      <c r="H25" s="25" t="n">
        <v>45.1</v>
      </c>
    </row>
    <row r="26" customFormat="false" ht="11.25" hidden="false" customHeight="false" outlineLevel="0" collapsed="false">
      <c r="A26" s="30"/>
      <c r="B26" s="26" t="s">
        <v>42</v>
      </c>
      <c r="C26" s="46" t="s">
        <v>39</v>
      </c>
      <c r="D26" s="22" t="n">
        <v>8716</v>
      </c>
      <c r="E26" s="27"/>
      <c r="F26" s="28" t="n">
        <f aca="false">G26*0.57</f>
        <v>51.414</v>
      </c>
      <c r="G26" s="29" t="n">
        <f aca="false">H26*2</f>
        <v>90.2</v>
      </c>
      <c r="H26" s="25" t="n">
        <v>45.1</v>
      </c>
    </row>
    <row r="27" customFormat="false" ht="11.25" hidden="false" customHeight="false" outlineLevel="0" collapsed="false">
      <c r="A27" s="30"/>
      <c r="B27" s="26" t="s">
        <v>43</v>
      </c>
      <c r="C27" s="46" t="s">
        <v>39</v>
      </c>
      <c r="D27" s="22" t="n">
        <v>8711</v>
      </c>
      <c r="E27" s="27"/>
      <c r="F27" s="28" t="n">
        <f aca="false">G27*0.57</f>
        <v>87.78</v>
      </c>
      <c r="G27" s="29" t="n">
        <f aca="false">H27*2</f>
        <v>154</v>
      </c>
      <c r="H27" s="25" t="n">
        <v>77</v>
      </c>
    </row>
    <row r="28" customFormat="false" ht="12" hidden="false" customHeight="false" outlineLevel="0" collapsed="false">
      <c r="A28" s="30"/>
      <c r="B28" s="26" t="s">
        <v>44</v>
      </c>
      <c r="C28" s="46" t="s">
        <v>39</v>
      </c>
      <c r="D28" s="22" t="n">
        <v>8710</v>
      </c>
      <c r="E28" s="31"/>
      <c r="F28" s="28" t="n">
        <f aca="false">G28*0.57</f>
        <v>90.288</v>
      </c>
      <c r="G28" s="29" t="n">
        <f aca="false">H28*2</f>
        <v>158.4</v>
      </c>
      <c r="H28" s="25" t="n">
        <v>79.2</v>
      </c>
    </row>
    <row r="29" customFormat="false" ht="13.5" hidden="false" customHeight="false" outlineLevel="0" collapsed="false">
      <c r="A29" s="47"/>
      <c r="B29" s="15" t="s">
        <v>45</v>
      </c>
      <c r="C29" s="33"/>
      <c r="D29" s="34"/>
      <c r="E29" s="27"/>
      <c r="F29" s="28" t="n">
        <f aca="false">G29*0.57</f>
        <v>0</v>
      </c>
      <c r="G29" s="29" t="n">
        <f aca="false">H29*2</f>
        <v>0</v>
      </c>
      <c r="H29" s="45"/>
    </row>
    <row r="30" customFormat="false" ht="11.25" hidden="false" customHeight="false" outlineLevel="0" collapsed="false">
      <c r="A30" s="30"/>
      <c r="B30" s="21" t="s">
        <v>46</v>
      </c>
      <c r="C30" s="22" t="s">
        <v>47</v>
      </c>
      <c r="D30" s="22" t="n">
        <v>6913</v>
      </c>
      <c r="E30" s="27"/>
      <c r="F30" s="28" t="n">
        <f aca="false">G30*0.57</f>
        <v>3.762</v>
      </c>
      <c r="G30" s="29" t="n">
        <f aca="false">H30*2</f>
        <v>6.6</v>
      </c>
      <c r="H30" s="25" t="n">
        <v>3.3</v>
      </c>
    </row>
    <row r="31" customFormat="false" ht="11.25" hidden="false" customHeight="false" outlineLevel="0" collapsed="false">
      <c r="A31" s="20"/>
      <c r="B31" s="26" t="s">
        <v>48</v>
      </c>
      <c r="C31" s="22" t="s">
        <v>47</v>
      </c>
      <c r="D31" s="22" t="n">
        <v>6921</v>
      </c>
      <c r="E31" s="48"/>
      <c r="F31" s="28" t="n">
        <f aca="false">G31*0.57</f>
        <v>8.208</v>
      </c>
      <c r="G31" s="29" t="n">
        <f aca="false">H31*2</f>
        <v>14.4</v>
      </c>
      <c r="H31" s="25" t="n">
        <v>7.2</v>
      </c>
    </row>
    <row r="32" customFormat="false" ht="11.25" hidden="false" customHeight="false" outlineLevel="0" collapsed="false">
      <c r="A32" s="20"/>
      <c r="B32" s="26" t="s">
        <v>49</v>
      </c>
      <c r="C32" s="22" t="s">
        <v>50</v>
      </c>
      <c r="D32" s="22" t="n">
        <v>6923</v>
      </c>
      <c r="E32" s="27"/>
      <c r="F32" s="28" t="n">
        <f aca="false">G32*0.57</f>
        <v>10.032</v>
      </c>
      <c r="G32" s="29" t="n">
        <f aca="false">H32*2</f>
        <v>17.6</v>
      </c>
      <c r="H32" s="25" t="n">
        <v>8.8</v>
      </c>
    </row>
    <row r="33" customFormat="false" ht="11.25" hidden="false" customHeight="false" outlineLevel="0" collapsed="false">
      <c r="A33" s="20"/>
      <c r="B33" s="49" t="s">
        <v>51</v>
      </c>
      <c r="C33" s="27" t="s">
        <v>52</v>
      </c>
      <c r="D33" s="27" t="n">
        <v>6915</v>
      </c>
      <c r="E33" s="27"/>
      <c r="F33" s="28" t="n">
        <f aca="false">G33*0.57</f>
        <v>11.628</v>
      </c>
      <c r="G33" s="29" t="n">
        <f aca="false">H33*2</f>
        <v>20.4</v>
      </c>
      <c r="H33" s="25" t="n">
        <v>10.2</v>
      </c>
    </row>
    <row r="34" customFormat="false" ht="11.25" hidden="false" customHeight="false" outlineLevel="0" collapsed="false">
      <c r="A34" s="20"/>
      <c r="B34" s="49" t="s">
        <v>53</v>
      </c>
      <c r="C34" s="27" t="s">
        <v>54</v>
      </c>
      <c r="D34" s="27" t="n">
        <v>6924</v>
      </c>
      <c r="E34" s="48"/>
      <c r="F34" s="28" t="n">
        <f aca="false">G34*0.57</f>
        <v>18.24</v>
      </c>
      <c r="G34" s="29" t="n">
        <f aca="false">H34*2</f>
        <v>32</v>
      </c>
      <c r="H34" s="25" t="n">
        <v>16</v>
      </c>
    </row>
    <row r="35" customFormat="false" ht="12" hidden="false" customHeight="false" outlineLevel="0" collapsed="false">
      <c r="A35" s="20"/>
      <c r="B35" s="26" t="s">
        <v>55</v>
      </c>
      <c r="C35" s="27" t="s">
        <v>52</v>
      </c>
      <c r="D35" s="27" t="n">
        <v>6918</v>
      </c>
      <c r="E35" s="48"/>
      <c r="F35" s="28" t="n">
        <f aca="false">G35*0.57</f>
        <v>21.318</v>
      </c>
      <c r="G35" s="29" t="n">
        <f aca="false">H35*2</f>
        <v>37.4</v>
      </c>
      <c r="H35" s="25" t="n">
        <v>18.7</v>
      </c>
    </row>
    <row r="36" customFormat="false" ht="13.5" hidden="false" customHeight="false" outlineLevel="0" collapsed="false">
      <c r="A36" s="32"/>
      <c r="B36" s="15" t="s">
        <v>56</v>
      </c>
      <c r="C36" s="50"/>
      <c r="D36" s="31"/>
      <c r="E36" s="27"/>
      <c r="F36" s="28" t="n">
        <f aca="false">G36*0.57</f>
        <v>0</v>
      </c>
      <c r="G36" s="29" t="n">
        <f aca="false">H36*2</f>
        <v>0</v>
      </c>
      <c r="H36" s="39"/>
    </row>
    <row r="37" customFormat="false" ht="11.25" hidden="false" customHeight="false" outlineLevel="0" collapsed="false">
      <c r="A37" s="20"/>
      <c r="B37" s="51" t="s">
        <v>57</v>
      </c>
      <c r="C37" s="27"/>
      <c r="D37" s="27"/>
      <c r="E37" s="48"/>
      <c r="F37" s="28" t="n">
        <f aca="false">G37*0.57</f>
        <v>0</v>
      </c>
      <c r="G37" s="29" t="n">
        <f aca="false">H37*2</f>
        <v>0</v>
      </c>
      <c r="H37" s="52"/>
    </row>
    <row r="38" customFormat="false" ht="11.25" hidden="false" customHeight="false" outlineLevel="0" collapsed="false">
      <c r="A38" s="20"/>
      <c r="B38" s="49" t="s">
        <v>58</v>
      </c>
      <c r="C38" s="27" t="s">
        <v>59</v>
      </c>
      <c r="D38" s="27" t="n">
        <v>3308</v>
      </c>
      <c r="E38" s="53" t="s">
        <v>60</v>
      </c>
      <c r="F38" s="28" t="n">
        <f aca="false">G38*0.57</f>
        <v>15.846</v>
      </c>
      <c r="G38" s="29" t="n">
        <f aca="false">H38*2</f>
        <v>27.8</v>
      </c>
      <c r="H38" s="54" t="n">
        <v>13.9</v>
      </c>
    </row>
    <row r="39" customFormat="false" ht="11.25" hidden="false" customHeight="false" outlineLevel="0" collapsed="false">
      <c r="A39" s="20"/>
      <c r="B39" s="30"/>
      <c r="C39" s="27" t="s">
        <v>61</v>
      </c>
      <c r="D39" s="27" t="n">
        <v>3308</v>
      </c>
      <c r="E39" s="55" t="s">
        <v>62</v>
      </c>
      <c r="F39" s="28" t="n">
        <f aca="false">G39*0.57</f>
        <v>18.24</v>
      </c>
      <c r="G39" s="29" t="n">
        <f aca="false">H39*2</f>
        <v>32</v>
      </c>
      <c r="H39" s="56" t="n">
        <v>16</v>
      </c>
    </row>
    <row r="40" customFormat="false" ht="11.25" hidden="false" customHeight="false" outlineLevel="0" collapsed="false">
      <c r="A40" s="20"/>
      <c r="B40" s="49" t="s">
        <v>63</v>
      </c>
      <c r="C40" s="27" t="s">
        <v>59</v>
      </c>
      <c r="D40" s="27" t="n">
        <v>3365</v>
      </c>
      <c r="E40" s="53" t="s">
        <v>64</v>
      </c>
      <c r="F40" s="28" t="n">
        <f aca="false">G40*0.57</f>
        <v>24.51</v>
      </c>
      <c r="G40" s="29" t="n">
        <f aca="false">H40*2</f>
        <v>43</v>
      </c>
      <c r="H40" s="57" t="n">
        <v>21.5</v>
      </c>
    </row>
    <row r="41" customFormat="false" ht="11.25" hidden="false" customHeight="false" outlineLevel="0" collapsed="false">
      <c r="A41" s="20"/>
      <c r="B41" s="48"/>
      <c r="C41" s="27" t="s">
        <v>65</v>
      </c>
      <c r="D41" s="27" t="n">
        <v>3365</v>
      </c>
      <c r="E41" s="55" t="s">
        <v>62</v>
      </c>
      <c r="F41" s="28" t="n">
        <f aca="false">G41*0.57</f>
        <v>27.018</v>
      </c>
      <c r="G41" s="29" t="n">
        <f aca="false">H41*2</f>
        <v>47.4</v>
      </c>
      <c r="H41" s="25" t="n">
        <v>23.7</v>
      </c>
    </row>
    <row r="42" customFormat="false" ht="11.25" hidden="false" customHeight="false" outlineLevel="0" collapsed="false">
      <c r="A42" s="20"/>
      <c r="B42" s="49" t="s">
        <v>66</v>
      </c>
      <c r="C42" s="27" t="s">
        <v>67</v>
      </c>
      <c r="D42" s="27"/>
      <c r="E42" s="53" t="s">
        <v>68</v>
      </c>
      <c r="F42" s="28" t="n">
        <f aca="false">G42*0.57</f>
        <v>3.99</v>
      </c>
      <c r="G42" s="29" t="n">
        <f aca="false">H42*2</f>
        <v>7</v>
      </c>
      <c r="H42" s="25" t="n">
        <v>3.5</v>
      </c>
    </row>
    <row r="43" customFormat="false" ht="11.25" hidden="false" customHeight="false" outlineLevel="0" collapsed="false">
      <c r="A43" s="20"/>
      <c r="B43" s="58" t="s">
        <v>69</v>
      </c>
      <c r="C43" s="59"/>
      <c r="D43" s="27"/>
      <c r="E43" s="31"/>
      <c r="F43" s="28" t="n">
        <f aca="false">G43*0.57</f>
        <v>0</v>
      </c>
      <c r="G43" s="29" t="n">
        <f aca="false">H43*2</f>
        <v>0</v>
      </c>
      <c r="H43" s="60"/>
    </row>
    <row r="44" customFormat="false" ht="11.25" hidden="false" customHeight="false" outlineLevel="0" collapsed="false">
      <c r="A44" s="20"/>
      <c r="B44" s="49" t="s">
        <v>70</v>
      </c>
      <c r="C44" s="27" t="s">
        <v>59</v>
      </c>
      <c r="D44" s="27" t="n">
        <v>3329</v>
      </c>
      <c r="E44" s="53" t="s">
        <v>71</v>
      </c>
      <c r="F44" s="28" t="n">
        <f aca="false">G44*0.57</f>
        <v>12.198</v>
      </c>
      <c r="G44" s="29" t="n">
        <f aca="false">H44*2</f>
        <v>21.4</v>
      </c>
      <c r="H44" s="57" t="n">
        <v>10.7</v>
      </c>
    </row>
    <row r="45" customFormat="false" ht="11.25" hidden="false" customHeight="false" outlineLevel="0" collapsed="false">
      <c r="A45" s="20"/>
      <c r="B45" s="48"/>
      <c r="C45" s="27" t="s">
        <v>65</v>
      </c>
      <c r="D45" s="27" t="n">
        <v>3329</v>
      </c>
      <c r="E45" s="31"/>
      <c r="F45" s="28" t="n">
        <f aca="false">G45*0.57</f>
        <v>13.452</v>
      </c>
      <c r="G45" s="29" t="n">
        <f aca="false">H45*2</f>
        <v>23.6</v>
      </c>
      <c r="H45" s="25" t="n">
        <v>11.8</v>
      </c>
    </row>
    <row r="46" customFormat="false" ht="11.25" hidden="false" customHeight="false" outlineLevel="0" collapsed="false">
      <c r="A46" s="20"/>
      <c r="B46" s="49" t="s">
        <v>72</v>
      </c>
      <c r="C46" s="27" t="s">
        <v>73</v>
      </c>
      <c r="D46" s="27" t="n">
        <v>3399</v>
      </c>
      <c r="E46" s="31"/>
      <c r="F46" s="28" t="n">
        <f aca="false">G46*0.57</f>
        <v>14.022</v>
      </c>
      <c r="G46" s="29" t="n">
        <f aca="false">H46*2</f>
        <v>24.6</v>
      </c>
      <c r="H46" s="54" t="n">
        <v>12.3</v>
      </c>
    </row>
    <row r="47" customFormat="false" ht="11.25" hidden="false" customHeight="false" outlineLevel="0" collapsed="false">
      <c r="A47" s="30"/>
      <c r="B47" s="30"/>
      <c r="C47" s="27" t="s">
        <v>74</v>
      </c>
      <c r="D47" s="27" t="n">
        <v>3399</v>
      </c>
      <c r="E47" s="31"/>
      <c r="F47" s="28" t="n">
        <f aca="false">G47*0.57</f>
        <v>14.022</v>
      </c>
      <c r="G47" s="29" t="n">
        <f aca="false">H47*2</f>
        <v>24.6</v>
      </c>
      <c r="H47" s="25" t="n">
        <v>12.3</v>
      </c>
    </row>
    <row r="48" customFormat="false" ht="11.25" hidden="false" customHeight="false" outlineLevel="0" collapsed="false">
      <c r="A48" s="20"/>
      <c r="B48" s="58" t="s">
        <v>75</v>
      </c>
      <c r="C48" s="59"/>
      <c r="D48" s="27"/>
      <c r="E48" s="31"/>
      <c r="F48" s="28" t="n">
        <f aca="false">G48*0.57</f>
        <v>0</v>
      </c>
      <c r="G48" s="29" t="n">
        <f aca="false">H48*2</f>
        <v>0</v>
      </c>
      <c r="H48" s="60"/>
    </row>
    <row r="49" customFormat="false" ht="23.25" hidden="false" customHeight="false" outlineLevel="0" collapsed="false">
      <c r="A49" s="20"/>
      <c r="B49" s="61" t="s">
        <v>76</v>
      </c>
      <c r="C49" s="27" t="s">
        <v>77</v>
      </c>
      <c r="D49" s="27" t="n">
        <v>3376</v>
      </c>
      <c r="E49" s="53" t="s">
        <v>78</v>
      </c>
      <c r="F49" s="28" t="n">
        <f aca="false">G49*0.57</f>
        <v>5.244</v>
      </c>
      <c r="G49" s="62" t="n">
        <f aca="false">H49*2</f>
        <v>9.2</v>
      </c>
      <c r="H49" s="25" t="n">
        <v>4.6</v>
      </c>
    </row>
    <row r="50" customFormat="false" ht="13.5" hidden="false" customHeight="false" outlineLevel="0" collapsed="false">
      <c r="A50" s="32"/>
      <c r="B50" s="15" t="s">
        <v>79</v>
      </c>
      <c r="C50" s="63"/>
      <c r="D50" s="31"/>
      <c r="E50" s="64"/>
      <c r="F50" s="28" t="n">
        <f aca="false">G50*0.57</f>
        <v>0</v>
      </c>
      <c r="G50" s="29" t="n">
        <f aca="false">H50*2</f>
        <v>0</v>
      </c>
      <c r="H50" s="60"/>
    </row>
    <row r="51" customFormat="false" ht="11.25" hidden="false" customHeight="false" outlineLevel="0" collapsed="false">
      <c r="A51" s="20"/>
      <c r="B51" s="65" t="s">
        <v>80</v>
      </c>
      <c r="C51" s="27" t="s">
        <v>59</v>
      </c>
      <c r="D51" s="27" t="n">
        <v>5375</v>
      </c>
      <c r="E51" s="53" t="s">
        <v>81</v>
      </c>
      <c r="F51" s="28" t="n">
        <f aca="false">G51*0.57</f>
        <v>52.668</v>
      </c>
      <c r="G51" s="29" t="n">
        <f aca="false">H51*2</f>
        <v>92.4</v>
      </c>
      <c r="H51" s="57" t="n">
        <v>46.2</v>
      </c>
    </row>
    <row r="52" customFormat="false" ht="11.25" hidden="false" customHeight="false" outlineLevel="0" collapsed="false">
      <c r="A52" s="20"/>
      <c r="B52" s="30"/>
      <c r="C52" s="27" t="s">
        <v>65</v>
      </c>
      <c r="D52" s="27" t="n">
        <v>5375</v>
      </c>
      <c r="E52" s="55"/>
      <c r="F52" s="28" t="n">
        <f aca="false">G52*0.57</f>
        <v>57.684</v>
      </c>
      <c r="G52" s="29" t="n">
        <f aca="false">H52*2</f>
        <v>101.2</v>
      </c>
      <c r="H52" s="25" t="n">
        <v>50.6</v>
      </c>
    </row>
    <row r="53" customFormat="false" ht="11.25" hidden="false" customHeight="false" outlineLevel="0" collapsed="false">
      <c r="A53" s="20"/>
      <c r="B53" s="49" t="s">
        <v>82</v>
      </c>
      <c r="C53" s="27" t="s">
        <v>59</v>
      </c>
      <c r="D53" s="27" t="n">
        <v>5372</v>
      </c>
      <c r="E53" s="53" t="s">
        <v>83</v>
      </c>
      <c r="F53" s="28" t="n">
        <f aca="false">G53*0.57</f>
        <v>46.398</v>
      </c>
      <c r="G53" s="29" t="n">
        <f aca="false">H53*2</f>
        <v>81.4</v>
      </c>
      <c r="H53" s="57" t="n">
        <v>40.7</v>
      </c>
    </row>
    <row r="54" customFormat="false" ht="11.25" hidden="false" customHeight="false" outlineLevel="0" collapsed="false">
      <c r="A54" s="30"/>
      <c r="B54" s="48"/>
      <c r="C54" s="27" t="s">
        <v>65</v>
      </c>
      <c r="D54" s="27" t="n">
        <v>5372</v>
      </c>
      <c r="E54" s="31"/>
      <c r="F54" s="28" t="n">
        <f aca="false">G54*0.57</f>
        <v>52.668</v>
      </c>
      <c r="G54" s="29" t="n">
        <f aca="false">H54*2</f>
        <v>92.4</v>
      </c>
      <c r="H54" s="25" t="n">
        <v>46.2</v>
      </c>
    </row>
    <row r="55" customFormat="false" ht="11.25" hidden="false" customHeight="false" outlineLevel="0" collapsed="false">
      <c r="A55" s="20"/>
      <c r="B55" s="49" t="s">
        <v>84</v>
      </c>
      <c r="C55" s="27" t="s">
        <v>85</v>
      </c>
      <c r="D55" s="27" t="n">
        <v>3997</v>
      </c>
      <c r="E55" s="53" t="s">
        <v>86</v>
      </c>
      <c r="F55" s="28" t="n">
        <f aca="false">G55*0.57</f>
        <v>27.018</v>
      </c>
      <c r="G55" s="29" t="n">
        <f aca="false">H55*2</f>
        <v>47.4</v>
      </c>
      <c r="H55" s="57" t="n">
        <v>23.7</v>
      </c>
    </row>
    <row r="56" customFormat="false" ht="11.25" hidden="false" customHeight="false" outlineLevel="0" collapsed="false">
      <c r="A56" s="20"/>
      <c r="B56" s="30"/>
      <c r="C56" s="27" t="s">
        <v>65</v>
      </c>
      <c r="D56" s="27" t="n">
        <v>3997</v>
      </c>
      <c r="E56" s="27"/>
      <c r="F56" s="28" t="n">
        <f aca="false">G56*0.57</f>
        <v>31.35</v>
      </c>
      <c r="G56" s="29" t="n">
        <f aca="false">H56*2</f>
        <v>55</v>
      </c>
      <c r="H56" s="25" t="n">
        <v>27.5</v>
      </c>
    </row>
    <row r="57" customFormat="false" ht="11.25" hidden="false" customHeight="false" outlineLevel="0" collapsed="false">
      <c r="A57" s="20"/>
      <c r="B57" s="49" t="s">
        <v>87</v>
      </c>
      <c r="C57" s="27" t="s">
        <v>74</v>
      </c>
      <c r="D57" s="27" t="n">
        <v>3095</v>
      </c>
      <c r="E57" s="53" t="s">
        <v>88</v>
      </c>
      <c r="F57" s="28" t="n">
        <f aca="false">G57*0.57</f>
        <v>31.35</v>
      </c>
      <c r="G57" s="29" t="n">
        <f aca="false">H57*2</f>
        <v>55</v>
      </c>
      <c r="H57" s="25" t="n">
        <v>27.5</v>
      </c>
    </row>
    <row r="58" customFormat="false" ht="11.25" hidden="false" customHeight="false" outlineLevel="0" collapsed="false">
      <c r="A58" s="20"/>
      <c r="B58" s="49" t="s">
        <v>89</v>
      </c>
      <c r="C58" s="27" t="s">
        <v>65</v>
      </c>
      <c r="D58" s="27" t="n">
        <v>3094</v>
      </c>
      <c r="E58" s="53" t="s">
        <v>90</v>
      </c>
      <c r="F58" s="28" t="n">
        <f aca="false">G58*0.57</f>
        <v>67.146</v>
      </c>
      <c r="G58" s="29" t="n">
        <f aca="false">H58*2</f>
        <v>117.8</v>
      </c>
      <c r="H58" s="25" t="n">
        <v>58.9</v>
      </c>
    </row>
    <row r="59" customFormat="false" ht="12" hidden="false" customHeight="false" outlineLevel="0" collapsed="false">
      <c r="A59" s="20"/>
      <c r="B59" s="26" t="s">
        <v>89</v>
      </c>
      <c r="C59" s="27" t="s">
        <v>91</v>
      </c>
      <c r="D59" s="27" t="n">
        <v>3046</v>
      </c>
      <c r="E59" s="53" t="s">
        <v>92</v>
      </c>
      <c r="F59" s="28" t="n">
        <f aca="false">G59*0.57</f>
        <v>58.938</v>
      </c>
      <c r="G59" s="29" t="n">
        <f aca="false">H59*2</f>
        <v>103.4</v>
      </c>
      <c r="H59" s="25" t="n">
        <v>51.7</v>
      </c>
    </row>
    <row r="60" customFormat="false" ht="13.5" hidden="false" customHeight="false" outlineLevel="0" collapsed="false">
      <c r="A60" s="47"/>
      <c r="B60" s="15" t="s">
        <v>93</v>
      </c>
      <c r="C60" s="66"/>
      <c r="D60" s="31"/>
      <c r="E60" s="31"/>
      <c r="F60" s="28" t="n">
        <f aca="false">G60*0.57</f>
        <v>0</v>
      </c>
      <c r="G60" s="29" t="n">
        <f aca="false">H60*2</f>
        <v>0</v>
      </c>
      <c r="H60" s="67"/>
    </row>
    <row r="61" customFormat="false" ht="11.25" hidden="false" customHeight="false" outlineLevel="0" collapsed="false">
      <c r="A61" s="20"/>
      <c r="B61" s="51" t="s">
        <v>57</v>
      </c>
      <c r="C61" s="68"/>
      <c r="D61" s="27"/>
      <c r="E61" s="31"/>
      <c r="F61" s="28" t="n">
        <f aca="false">G61*0.57</f>
        <v>0</v>
      </c>
      <c r="G61" s="29" t="n">
        <f aca="false">H61*2</f>
        <v>0</v>
      </c>
      <c r="H61" s="52"/>
    </row>
    <row r="62" customFormat="false" ht="11.25" hidden="false" customHeight="false" outlineLevel="0" collapsed="false">
      <c r="A62" s="20"/>
      <c r="B62" s="49" t="s">
        <v>94</v>
      </c>
      <c r="C62" s="27" t="s">
        <v>59</v>
      </c>
      <c r="D62" s="27" t="n">
        <v>5481</v>
      </c>
      <c r="E62" s="53" t="s">
        <v>95</v>
      </c>
      <c r="F62" s="28" t="n">
        <f aca="false">G62*0.57</f>
        <v>23.37</v>
      </c>
      <c r="G62" s="29" t="n">
        <f aca="false">H62*2</f>
        <v>41</v>
      </c>
      <c r="H62" s="57" t="n">
        <v>20.5</v>
      </c>
    </row>
    <row r="63" customFormat="false" ht="11.25" hidden="false" customHeight="false" outlineLevel="0" collapsed="false">
      <c r="A63" s="20"/>
      <c r="B63" s="69"/>
      <c r="C63" s="27" t="s">
        <v>61</v>
      </c>
      <c r="D63" s="27" t="n">
        <v>5481</v>
      </c>
      <c r="E63" s="31"/>
      <c r="F63" s="28" t="n">
        <f aca="false">G63*0.57</f>
        <v>26.334</v>
      </c>
      <c r="G63" s="29" t="n">
        <f aca="false">H63*2</f>
        <v>46.2</v>
      </c>
      <c r="H63" s="25" t="n">
        <v>23.1</v>
      </c>
    </row>
    <row r="64" customFormat="false" ht="11.25" hidden="false" customHeight="false" outlineLevel="0" collapsed="false">
      <c r="A64" s="20"/>
      <c r="B64" s="49" t="s">
        <v>96</v>
      </c>
      <c r="C64" s="27" t="s">
        <v>59</v>
      </c>
      <c r="D64" s="27" t="n">
        <v>5487</v>
      </c>
      <c r="E64" s="64" t="s">
        <v>97</v>
      </c>
      <c r="F64" s="28" t="n">
        <f aca="false">G64*0.57</f>
        <v>31.35</v>
      </c>
      <c r="G64" s="29" t="n">
        <f aca="false">H64*2</f>
        <v>55</v>
      </c>
      <c r="H64" s="57" t="n">
        <v>27.5</v>
      </c>
    </row>
    <row r="65" customFormat="false" ht="11.25" hidden="false" customHeight="false" outlineLevel="0" collapsed="false">
      <c r="A65" s="20"/>
      <c r="B65" s="48"/>
      <c r="C65" s="27" t="s">
        <v>61</v>
      </c>
      <c r="D65" s="27" t="n">
        <v>5487</v>
      </c>
      <c r="E65" s="31"/>
      <c r="F65" s="28" t="n">
        <f aca="false">G65*0.57</f>
        <v>35.112</v>
      </c>
      <c r="G65" s="29" t="n">
        <f aca="false">H65*2</f>
        <v>61.6</v>
      </c>
      <c r="H65" s="25" t="n">
        <v>30.8</v>
      </c>
    </row>
    <row r="66" customFormat="false" ht="11.25" hidden="false" customHeight="false" outlineLevel="0" collapsed="false">
      <c r="A66" s="30"/>
      <c r="B66" s="49" t="s">
        <v>98</v>
      </c>
      <c r="C66" s="27" t="s">
        <v>59</v>
      </c>
      <c r="D66" s="27" t="n">
        <v>5984</v>
      </c>
      <c r="E66" s="70" t="s">
        <v>99</v>
      </c>
      <c r="F66" s="28" t="n">
        <f aca="false">G66*0.57</f>
        <v>33.858</v>
      </c>
      <c r="G66" s="29" t="n">
        <f aca="false">H66*2</f>
        <v>59.4</v>
      </c>
      <c r="H66" s="57" t="n">
        <v>29.7</v>
      </c>
    </row>
    <row r="67" customFormat="false" ht="11.25" hidden="false" customHeight="false" outlineLevel="0" collapsed="false">
      <c r="A67" s="30"/>
      <c r="B67" s="69"/>
      <c r="C67" s="27" t="s">
        <v>61</v>
      </c>
      <c r="D67" s="27" t="n">
        <v>5984</v>
      </c>
      <c r="E67" s="70"/>
      <c r="F67" s="28" t="n">
        <f aca="false">G67*0.57</f>
        <v>36.366</v>
      </c>
      <c r="G67" s="29" t="n">
        <f aca="false">H67*2</f>
        <v>63.8</v>
      </c>
      <c r="H67" s="25" t="n">
        <v>31.9</v>
      </c>
    </row>
    <row r="68" customFormat="false" ht="11.25" hidden="false" customHeight="false" outlineLevel="0" collapsed="false">
      <c r="A68" s="30"/>
      <c r="B68" s="58" t="s">
        <v>100</v>
      </c>
      <c r="C68" s="30"/>
      <c r="D68" s="27"/>
      <c r="E68" s="70"/>
      <c r="F68" s="28" t="n">
        <f aca="false">G68*0.57</f>
        <v>0</v>
      </c>
      <c r="G68" s="29" t="n">
        <f aca="false">H68*2</f>
        <v>0</v>
      </c>
      <c r="H68" s="60"/>
    </row>
    <row r="69" customFormat="false" ht="11.25" hidden="false" customHeight="false" outlineLevel="0" collapsed="false">
      <c r="A69" s="30"/>
      <c r="B69" s="30"/>
      <c r="C69" s="30"/>
      <c r="D69" s="27"/>
      <c r="E69" s="70"/>
      <c r="F69" s="28" t="n">
        <f aca="false">G69*0.57</f>
        <v>0</v>
      </c>
      <c r="G69" s="29" t="n">
        <f aca="false">H69*2</f>
        <v>0</v>
      </c>
      <c r="H69" s="57"/>
    </row>
    <row r="70" customFormat="false" ht="11.25" hidden="false" customHeight="false" outlineLevel="0" collapsed="false">
      <c r="A70" s="30"/>
      <c r="B70" s="49" t="s">
        <v>101</v>
      </c>
      <c r="C70" s="27" t="s">
        <v>102</v>
      </c>
      <c r="D70" s="27" t="n">
        <v>5554</v>
      </c>
      <c r="E70" s="53" t="s">
        <v>103</v>
      </c>
      <c r="F70" s="28" t="n">
        <f aca="false">G70*0.57</f>
        <v>33.288</v>
      </c>
      <c r="G70" s="29" t="n">
        <f aca="false">H70*2</f>
        <v>58.4</v>
      </c>
      <c r="H70" s="25" t="n">
        <v>29.2</v>
      </c>
    </row>
    <row r="71" customFormat="false" ht="11.25" hidden="false" customHeight="false" outlineLevel="0" collapsed="false">
      <c r="A71" s="30"/>
      <c r="B71" s="48"/>
      <c r="C71" s="30"/>
      <c r="D71" s="27"/>
      <c r="E71" s="70"/>
      <c r="F71" s="28" t="n">
        <f aca="false">G71*0.57</f>
        <v>0</v>
      </c>
      <c r="G71" s="29" t="n">
        <f aca="false">H71*2</f>
        <v>0</v>
      </c>
      <c r="H71" s="57"/>
    </row>
    <row r="72" customFormat="false" ht="11.25" hidden="false" customHeight="false" outlineLevel="0" collapsed="false">
      <c r="A72" s="30"/>
      <c r="B72" s="49" t="s">
        <v>104</v>
      </c>
      <c r="C72" s="30"/>
      <c r="D72" s="27" t="n">
        <v>5575</v>
      </c>
      <c r="E72" s="53" t="s">
        <v>103</v>
      </c>
      <c r="F72" s="28" t="n">
        <f aca="false">G72*0.57</f>
        <v>46.398</v>
      </c>
      <c r="G72" s="29" t="n">
        <f aca="false">H72*2</f>
        <v>81.4</v>
      </c>
      <c r="H72" s="25" t="n">
        <v>40.7</v>
      </c>
    </row>
    <row r="73" customFormat="false" ht="22.5" hidden="false" customHeight="false" outlineLevel="0" collapsed="false">
      <c r="A73" s="30"/>
      <c r="B73" s="49" t="s">
        <v>105</v>
      </c>
      <c r="C73" s="71" t="s">
        <v>106</v>
      </c>
      <c r="D73" s="27" t="n">
        <v>5599</v>
      </c>
      <c r="E73" s="53" t="s">
        <v>103</v>
      </c>
      <c r="F73" s="28" t="n">
        <f aca="false">G73*0.57</f>
        <v>20.748</v>
      </c>
      <c r="G73" s="29" t="n">
        <f aca="false">H73*2</f>
        <v>36.4</v>
      </c>
      <c r="H73" s="25" t="n">
        <v>18.2</v>
      </c>
    </row>
    <row r="74" customFormat="false" ht="11.25" hidden="false" customHeight="false" outlineLevel="0" collapsed="false">
      <c r="A74" s="30"/>
      <c r="B74" s="49" t="s">
        <v>107</v>
      </c>
      <c r="C74" s="27" t="s">
        <v>102</v>
      </c>
      <c r="D74" s="27" t="n">
        <v>5500</v>
      </c>
      <c r="E74" s="53" t="s">
        <v>103</v>
      </c>
      <c r="F74" s="28" t="n">
        <f aca="false">G74*0.57</f>
        <v>21.774</v>
      </c>
      <c r="G74" s="29" t="n">
        <f aca="false">H74*2</f>
        <v>38.2</v>
      </c>
      <c r="H74" s="25" t="n">
        <v>19.1</v>
      </c>
    </row>
    <row r="75" customFormat="false" ht="11.25" hidden="false" customHeight="false" outlineLevel="0" collapsed="false">
      <c r="A75" s="30"/>
      <c r="B75" s="58" t="s">
        <v>108</v>
      </c>
      <c r="C75" s="30"/>
      <c r="D75" s="27"/>
      <c r="E75" s="70"/>
      <c r="F75" s="28" t="n">
        <f aca="false">G75*0.57</f>
        <v>0</v>
      </c>
      <c r="G75" s="29" t="n">
        <f aca="false">H75*2</f>
        <v>0</v>
      </c>
      <c r="H75" s="60"/>
    </row>
    <row r="76" customFormat="false" ht="11.25" hidden="false" customHeight="false" outlineLevel="0" collapsed="false">
      <c r="A76" s="30"/>
      <c r="B76" s="49" t="s">
        <v>109</v>
      </c>
      <c r="C76" s="27" t="s">
        <v>102</v>
      </c>
      <c r="D76" s="27" t="n">
        <v>5474</v>
      </c>
      <c r="E76" s="53" t="s">
        <v>103</v>
      </c>
      <c r="F76" s="28" t="n">
        <f aca="false">G76*0.57</f>
        <v>20.748</v>
      </c>
      <c r="G76" s="29" t="n">
        <f aca="false">H76*2</f>
        <v>36.4</v>
      </c>
      <c r="H76" s="25" t="n">
        <v>18.2</v>
      </c>
    </row>
    <row r="77" customFormat="false" ht="11.25" hidden="false" customHeight="false" outlineLevel="0" collapsed="false">
      <c r="A77" s="30"/>
      <c r="B77" s="49" t="s">
        <v>110</v>
      </c>
      <c r="C77" s="27" t="s">
        <v>65</v>
      </c>
      <c r="D77" s="27" t="n">
        <v>5583</v>
      </c>
      <c r="E77" s="53" t="s">
        <v>103</v>
      </c>
      <c r="F77" s="28" t="n">
        <f aca="false">G77*0.57</f>
        <v>50.16</v>
      </c>
      <c r="G77" s="29" t="n">
        <f aca="false">H77*2</f>
        <v>88</v>
      </c>
      <c r="H77" s="25" t="n">
        <v>44</v>
      </c>
    </row>
    <row r="78" customFormat="false" ht="11.25" hidden="false" customHeight="false" outlineLevel="0" collapsed="false">
      <c r="A78" s="30"/>
      <c r="B78" s="58" t="s">
        <v>111</v>
      </c>
      <c r="C78" s="30"/>
      <c r="D78" s="31"/>
      <c r="E78" s="70"/>
      <c r="F78" s="28" t="n">
        <f aca="false">G78*0.57</f>
        <v>0</v>
      </c>
      <c r="G78" s="29" t="n">
        <f aca="false">H78*2</f>
        <v>0</v>
      </c>
      <c r="H78" s="60"/>
    </row>
    <row r="79" customFormat="false" ht="11.25" hidden="false" customHeight="false" outlineLevel="0" collapsed="false">
      <c r="A79" s="30"/>
      <c r="B79" s="72" t="s">
        <v>112</v>
      </c>
      <c r="C79" s="59" t="s">
        <v>113</v>
      </c>
      <c r="D79" s="31" t="n">
        <v>297</v>
      </c>
      <c r="E79" s="70"/>
      <c r="F79" s="28" t="n">
        <f aca="false">G79*0.57</f>
        <v>5.7</v>
      </c>
      <c r="G79" s="29" t="n">
        <f aca="false">H79*2</f>
        <v>10</v>
      </c>
      <c r="H79" s="25" t="n">
        <v>5</v>
      </c>
    </row>
    <row r="80" customFormat="false" ht="11.25" hidden="false" customHeight="false" outlineLevel="0" collapsed="false">
      <c r="A80" s="30"/>
      <c r="B80" s="72" t="s">
        <v>114</v>
      </c>
      <c r="C80" s="59" t="s">
        <v>113</v>
      </c>
      <c r="D80" s="31" t="n">
        <v>298</v>
      </c>
      <c r="E80" s="70"/>
      <c r="F80" s="28" t="n">
        <f aca="false">G80*0.57</f>
        <v>12.312</v>
      </c>
      <c r="G80" s="29" t="n">
        <f aca="false">H80*2</f>
        <v>21.6</v>
      </c>
      <c r="H80" s="25" t="n">
        <v>10.8</v>
      </c>
    </row>
    <row r="81" customFormat="false" ht="11.25" hidden="false" customHeight="false" outlineLevel="0" collapsed="false">
      <c r="A81" s="30"/>
      <c r="B81" s="72" t="s">
        <v>115</v>
      </c>
      <c r="C81" s="73" t="s">
        <v>116</v>
      </c>
      <c r="D81" s="31" t="n">
        <v>381</v>
      </c>
      <c r="E81" s="70"/>
      <c r="F81" s="28" t="n">
        <f aca="false">G81*0.57</f>
        <v>12.312</v>
      </c>
      <c r="G81" s="29" t="n">
        <f aca="false">H81*2</f>
        <v>21.6</v>
      </c>
      <c r="H81" s="25" t="n">
        <v>10.8</v>
      </c>
    </row>
    <row r="82" customFormat="false" ht="11.25" hidden="false" customHeight="false" outlineLevel="0" collapsed="false">
      <c r="A82" s="30"/>
      <c r="B82" s="72" t="s">
        <v>117</v>
      </c>
      <c r="C82" s="73" t="s">
        <v>118</v>
      </c>
      <c r="D82" s="31" t="n">
        <v>382</v>
      </c>
      <c r="E82" s="70"/>
      <c r="F82" s="28" t="n">
        <f aca="false">G82*0.57</f>
        <v>19.95</v>
      </c>
      <c r="G82" s="29" t="n">
        <f aca="false">H82*2</f>
        <v>35</v>
      </c>
      <c r="H82" s="57" t="n">
        <v>17.5</v>
      </c>
    </row>
    <row r="83" customFormat="false" ht="11.25" hidden="false" customHeight="false" outlineLevel="0" collapsed="false">
      <c r="A83" s="30"/>
      <c r="B83" s="72" t="s">
        <v>119</v>
      </c>
      <c r="C83" s="73" t="s">
        <v>118</v>
      </c>
      <c r="D83" s="31" t="n">
        <v>302</v>
      </c>
      <c r="E83" s="70"/>
      <c r="F83" s="28" t="n">
        <f aca="false">G83*0.57</f>
        <v>22.002</v>
      </c>
      <c r="G83" s="29" t="n">
        <f aca="false">H83*2</f>
        <v>38.6</v>
      </c>
      <c r="H83" s="25" t="n">
        <v>19.3</v>
      </c>
    </row>
    <row r="84" customFormat="false" ht="11.25" hidden="false" customHeight="false" outlineLevel="0" collapsed="false">
      <c r="A84" s="30"/>
      <c r="B84" s="72" t="s">
        <v>120</v>
      </c>
      <c r="C84" s="73" t="s">
        <v>121</v>
      </c>
      <c r="D84" s="27" t="n">
        <v>383</v>
      </c>
      <c r="E84" s="70"/>
      <c r="F84" s="28" t="n">
        <f aca="false">G84*0.57</f>
        <v>28.272</v>
      </c>
      <c r="G84" s="29" t="n">
        <f aca="false">H84*2</f>
        <v>49.6</v>
      </c>
      <c r="H84" s="25" t="n">
        <v>24.8</v>
      </c>
    </row>
    <row r="85" customFormat="false" ht="11.25" hidden="false" customHeight="false" outlineLevel="0" collapsed="false">
      <c r="A85" s="30"/>
      <c r="B85" s="72" t="s">
        <v>122</v>
      </c>
      <c r="C85" s="73" t="s">
        <v>121</v>
      </c>
      <c r="D85" s="31" t="n">
        <v>307</v>
      </c>
      <c r="E85" s="70"/>
      <c r="F85" s="28" t="n">
        <f aca="false">G85*0.57</f>
        <v>40.926</v>
      </c>
      <c r="G85" s="29" t="n">
        <f aca="false">H85*2</f>
        <v>71.8</v>
      </c>
      <c r="H85" s="25" t="n">
        <v>35.9</v>
      </c>
    </row>
    <row r="86" customFormat="false" ht="11.25" hidden="false" customHeight="false" outlineLevel="0" collapsed="false">
      <c r="A86" s="30"/>
      <c r="B86" s="72" t="s">
        <v>123</v>
      </c>
      <c r="C86" s="73" t="s">
        <v>121</v>
      </c>
      <c r="D86" s="31" t="n">
        <v>387</v>
      </c>
      <c r="E86" s="70"/>
      <c r="F86" s="28" t="n">
        <f aca="false">G86*0.57</f>
        <v>40.128</v>
      </c>
      <c r="G86" s="29" t="n">
        <f aca="false">H86*2</f>
        <v>70.4</v>
      </c>
      <c r="H86" s="25" t="n">
        <v>35.2</v>
      </c>
    </row>
    <row r="87" customFormat="false" ht="11.25" hidden="false" customHeight="false" outlineLevel="0" collapsed="false">
      <c r="A87" s="30"/>
      <c r="B87" s="72" t="s">
        <v>124</v>
      </c>
      <c r="C87" s="73" t="s">
        <v>125</v>
      </c>
      <c r="D87" s="31" t="n">
        <v>313</v>
      </c>
      <c r="E87" s="70"/>
      <c r="F87" s="28" t="n">
        <f aca="false">G87*0.57</f>
        <v>55.974</v>
      </c>
      <c r="G87" s="29" t="n">
        <f aca="false">H87*2</f>
        <v>98.2</v>
      </c>
      <c r="H87" s="25" t="n">
        <v>49.1</v>
      </c>
    </row>
    <row r="88" customFormat="false" ht="11.25" hidden="false" customHeight="false" outlineLevel="0" collapsed="false">
      <c r="A88" s="30"/>
      <c r="B88" s="72" t="s">
        <v>126</v>
      </c>
      <c r="C88" s="73" t="s">
        <v>125</v>
      </c>
      <c r="D88" s="31" t="n">
        <v>397</v>
      </c>
      <c r="E88" s="70"/>
      <c r="F88" s="28" t="n">
        <f aca="false">G88*0.57</f>
        <v>56.43</v>
      </c>
      <c r="G88" s="29" t="n">
        <f aca="false">H88*2</f>
        <v>99</v>
      </c>
      <c r="H88" s="25" t="n">
        <v>49.5</v>
      </c>
    </row>
    <row r="89" customFormat="false" ht="11.25" hidden="false" customHeight="false" outlineLevel="0" collapsed="false">
      <c r="A89" s="30"/>
      <c r="B89" s="72" t="s">
        <v>127</v>
      </c>
      <c r="C89" s="73" t="s">
        <v>125</v>
      </c>
      <c r="D89" s="31" t="n">
        <v>392</v>
      </c>
      <c r="E89" s="70"/>
      <c r="F89" s="28" t="n">
        <f aca="false">G89*0.57</f>
        <v>66.462</v>
      </c>
      <c r="G89" s="29" t="n">
        <f aca="false">H89*2</f>
        <v>116.6</v>
      </c>
      <c r="H89" s="25" t="n">
        <v>58.3</v>
      </c>
    </row>
    <row r="90" customFormat="false" ht="11.25" hidden="false" customHeight="false" outlineLevel="0" collapsed="false">
      <c r="A90" s="30"/>
      <c r="B90" s="72" t="s">
        <v>128</v>
      </c>
      <c r="C90" s="73" t="s">
        <v>125</v>
      </c>
      <c r="D90" s="31" t="n">
        <v>394</v>
      </c>
      <c r="E90" s="70"/>
      <c r="F90" s="28" t="n">
        <f aca="false">G90*0.57</f>
        <v>68.97</v>
      </c>
      <c r="G90" s="29" t="n">
        <f aca="false">H90*2</f>
        <v>121</v>
      </c>
      <c r="H90" s="25" t="n">
        <v>60.5</v>
      </c>
    </row>
    <row r="91" customFormat="false" ht="11.25" hidden="false" customHeight="false" outlineLevel="0" collapsed="false">
      <c r="A91" s="30"/>
      <c r="B91" s="72" t="s">
        <v>129</v>
      </c>
      <c r="C91" s="73" t="s">
        <v>125</v>
      </c>
      <c r="D91" s="31" t="n">
        <v>395</v>
      </c>
      <c r="E91" s="70"/>
      <c r="F91" s="28" t="n">
        <f aca="false">G91*0.57</f>
        <v>75.24</v>
      </c>
      <c r="G91" s="29" t="n">
        <f aca="false">H91*2</f>
        <v>132</v>
      </c>
      <c r="H91" s="25" t="n">
        <v>66</v>
      </c>
    </row>
    <row r="92" customFormat="false" ht="12" hidden="false" customHeight="false" outlineLevel="0" collapsed="false">
      <c r="A92" s="30"/>
      <c r="B92" s="61" t="s">
        <v>130</v>
      </c>
      <c r="C92" s="73" t="s">
        <v>131</v>
      </c>
      <c r="D92" s="31" t="n">
        <v>316</v>
      </c>
      <c r="E92" s="70"/>
      <c r="F92" s="28" t="n">
        <f aca="false">G92*0.57</f>
        <v>14.82</v>
      </c>
      <c r="G92" s="29" t="n">
        <f aca="false">H92*2</f>
        <v>26</v>
      </c>
      <c r="H92" s="25" t="n">
        <v>13</v>
      </c>
    </row>
    <row r="93" customFormat="false" ht="13.5" hidden="false" customHeight="false" outlineLevel="0" collapsed="false">
      <c r="A93" s="47"/>
      <c r="B93" s="15" t="s">
        <v>132</v>
      </c>
      <c r="C93" s="74"/>
      <c r="D93" s="31"/>
      <c r="E93" s="70"/>
      <c r="F93" s="28" t="n">
        <f aca="false">G93*0.57</f>
        <v>0</v>
      </c>
      <c r="G93" s="29" t="n">
        <f aca="false">H93*2</f>
        <v>0</v>
      </c>
      <c r="H93" s="67"/>
    </row>
    <row r="94" customFormat="false" ht="11.25" hidden="false" customHeight="false" outlineLevel="0" collapsed="false">
      <c r="A94" s="30"/>
      <c r="B94" s="51" t="s">
        <v>133</v>
      </c>
      <c r="C94" s="30"/>
      <c r="D94" s="27"/>
      <c r="E94" s="70"/>
      <c r="F94" s="28" t="n">
        <f aca="false">G94*0.57</f>
        <v>0</v>
      </c>
      <c r="G94" s="29" t="n">
        <f aca="false">H94*2</f>
        <v>0</v>
      </c>
      <c r="H94" s="52"/>
    </row>
    <row r="95" customFormat="false" ht="11.25" hidden="false" customHeight="false" outlineLevel="0" collapsed="false">
      <c r="A95" s="30"/>
      <c r="B95" s="75" t="s">
        <v>134</v>
      </c>
      <c r="C95" s="31" t="s">
        <v>135</v>
      </c>
      <c r="D95" s="31" t="n">
        <v>4122</v>
      </c>
      <c r="E95" s="53" t="s">
        <v>136</v>
      </c>
      <c r="F95" s="28" t="n">
        <f aca="false">G95*0.57</f>
        <v>20.064</v>
      </c>
      <c r="G95" s="29" t="n">
        <f aca="false">H95*2</f>
        <v>35.2</v>
      </c>
      <c r="H95" s="25" t="n">
        <v>17.6</v>
      </c>
    </row>
    <row r="96" customFormat="false" ht="11.25" hidden="false" customHeight="false" outlineLevel="0" collapsed="false">
      <c r="A96" s="30"/>
      <c r="B96" s="75" t="s">
        <v>137</v>
      </c>
      <c r="C96" s="30"/>
      <c r="D96" s="31" t="n">
        <v>4131</v>
      </c>
      <c r="E96" s="53" t="s">
        <v>138</v>
      </c>
      <c r="F96" s="28" t="n">
        <f aca="false">G96*0.57</f>
        <v>9.918</v>
      </c>
      <c r="G96" s="29" t="n">
        <f aca="false">H96*2</f>
        <v>17.4</v>
      </c>
      <c r="H96" s="25" t="n">
        <v>8.7</v>
      </c>
    </row>
    <row r="97" customFormat="false" ht="11.25" hidden="false" customHeight="false" outlineLevel="0" collapsed="false">
      <c r="A97" s="30"/>
      <c r="B97" s="75" t="s">
        <v>139</v>
      </c>
      <c r="C97" s="30"/>
      <c r="D97" s="31" t="n">
        <v>4130</v>
      </c>
      <c r="E97" s="53" t="s">
        <v>138</v>
      </c>
      <c r="F97" s="28" t="n">
        <f aca="false">G97*0.57</f>
        <v>11.286</v>
      </c>
      <c r="G97" s="29" t="n">
        <f aca="false">H97*2</f>
        <v>19.8</v>
      </c>
      <c r="H97" s="25" t="n">
        <v>9.9</v>
      </c>
    </row>
    <row r="98" customFormat="false" ht="11.25" hidden="false" customHeight="false" outlineLevel="0" collapsed="false">
      <c r="A98" s="30"/>
      <c r="B98" s="75" t="s">
        <v>140</v>
      </c>
      <c r="C98" s="30"/>
      <c r="D98" s="31" t="n">
        <v>4065</v>
      </c>
      <c r="E98" s="70"/>
      <c r="F98" s="28" t="n">
        <f aca="false">G98*0.57</f>
        <v>36.366</v>
      </c>
      <c r="G98" s="29" t="n">
        <f aca="false">H98*2</f>
        <v>63.8</v>
      </c>
      <c r="H98" s="76" t="n">
        <v>31.9</v>
      </c>
    </row>
    <row r="99" customFormat="false" ht="11.25" hidden="false" customHeight="false" outlineLevel="0" collapsed="false">
      <c r="A99" s="30"/>
      <c r="B99" s="75" t="s">
        <v>141</v>
      </c>
      <c r="C99" s="30"/>
      <c r="D99" s="31" t="n">
        <v>4125</v>
      </c>
      <c r="E99" s="70"/>
      <c r="F99" s="28" t="n">
        <f aca="false">G99*0.57</f>
        <v>22.914</v>
      </c>
      <c r="G99" s="29" t="n">
        <f aca="false">H99*2</f>
        <v>40.2</v>
      </c>
      <c r="H99" s="76" t="n">
        <v>20.1</v>
      </c>
    </row>
    <row r="100" customFormat="false" ht="11.25" hidden="false" customHeight="false" outlineLevel="0" collapsed="false">
      <c r="A100" s="30"/>
      <c r="B100" s="75" t="s">
        <v>142</v>
      </c>
      <c r="C100" s="30"/>
      <c r="D100" s="31" t="s">
        <v>143</v>
      </c>
      <c r="E100" s="70"/>
      <c r="F100" s="28" t="n">
        <f aca="false">G100*0.57</f>
        <v>3.99</v>
      </c>
      <c r="G100" s="29" t="n">
        <f aca="false">H100*2</f>
        <v>7</v>
      </c>
      <c r="H100" s="76" t="n">
        <v>3.5</v>
      </c>
    </row>
    <row r="101" customFormat="false" ht="11.25" hidden="false" customHeight="false" outlineLevel="0" collapsed="false">
      <c r="A101" s="30"/>
      <c r="B101" s="75" t="s">
        <v>144</v>
      </c>
      <c r="C101" s="31" t="s">
        <v>145</v>
      </c>
      <c r="D101" s="31" t="n">
        <v>4140</v>
      </c>
      <c r="E101" s="70"/>
      <c r="F101" s="28" t="n">
        <f aca="false">G101*0.57</f>
        <v>50.16</v>
      </c>
      <c r="G101" s="29" t="n">
        <f aca="false">H101*2</f>
        <v>88</v>
      </c>
      <c r="H101" s="77" t="n">
        <v>44</v>
      </c>
    </row>
    <row r="102" customFormat="false" ht="11.25" hidden="false" customHeight="false" outlineLevel="0" collapsed="false">
      <c r="A102" s="30"/>
      <c r="B102" s="58" t="s">
        <v>146</v>
      </c>
      <c r="C102" s="30"/>
      <c r="D102" s="27"/>
      <c r="E102" s="70"/>
      <c r="F102" s="28" t="n">
        <f aca="false">G102*0.57</f>
        <v>0</v>
      </c>
      <c r="G102" s="29" t="n">
        <f aca="false">H102*2</f>
        <v>0</v>
      </c>
      <c r="H102" s="60"/>
    </row>
    <row r="103" customFormat="false" ht="11.25" hidden="false" customHeight="false" outlineLevel="0" collapsed="false">
      <c r="A103" s="30"/>
      <c r="B103" s="75" t="s">
        <v>147</v>
      </c>
      <c r="C103" s="30"/>
      <c r="D103" s="31" t="n">
        <v>1188</v>
      </c>
      <c r="E103" s="70"/>
      <c r="F103" s="28" t="n">
        <f aca="false">G103*0.57</f>
        <v>5.472</v>
      </c>
      <c r="G103" s="29" t="n">
        <f aca="false">H103*2</f>
        <v>9.6</v>
      </c>
      <c r="H103" s="76" t="n">
        <v>4.8</v>
      </c>
    </row>
    <row r="104" customFormat="false" ht="11.25" hidden="false" customHeight="false" outlineLevel="0" collapsed="false">
      <c r="A104" s="30"/>
      <c r="B104" s="75" t="s">
        <v>148</v>
      </c>
      <c r="C104" s="30"/>
      <c r="D104" s="31" t="n">
        <v>1207</v>
      </c>
      <c r="E104" s="70"/>
      <c r="F104" s="28" t="n">
        <f aca="false">G104*0.57</f>
        <v>6.27</v>
      </c>
      <c r="G104" s="29" t="n">
        <f aca="false">H104*2</f>
        <v>11</v>
      </c>
      <c r="H104" s="76" t="n">
        <v>5.5</v>
      </c>
    </row>
    <row r="105" customFormat="false" ht="11.25" hidden="false" customHeight="false" outlineLevel="0" collapsed="false">
      <c r="A105" s="30"/>
      <c r="B105" s="75" t="s">
        <v>149</v>
      </c>
      <c r="C105" s="30"/>
      <c r="D105" s="31" t="n">
        <v>1199</v>
      </c>
      <c r="E105" s="70"/>
      <c r="F105" s="28" t="n">
        <f aca="false">G105*0.57</f>
        <v>137.94</v>
      </c>
      <c r="G105" s="29" t="n">
        <f aca="false">H105*2</f>
        <v>242</v>
      </c>
      <c r="H105" s="76" t="n">
        <v>121</v>
      </c>
    </row>
    <row r="106" customFormat="false" ht="11.25" hidden="false" customHeight="false" outlineLevel="0" collapsed="false">
      <c r="A106" s="30"/>
      <c r="B106" s="75" t="s">
        <v>150</v>
      </c>
      <c r="C106" s="30"/>
      <c r="D106" s="31" t="n">
        <v>1206</v>
      </c>
      <c r="E106" s="70"/>
      <c r="F106" s="28" t="n">
        <f aca="false">G106*0.57</f>
        <v>12.426</v>
      </c>
      <c r="G106" s="29" t="n">
        <f aca="false">H106*2</f>
        <v>21.8</v>
      </c>
      <c r="H106" s="76" t="n">
        <v>10.9</v>
      </c>
    </row>
    <row r="107" customFormat="false" ht="11.25" hidden="false" customHeight="false" outlineLevel="0" collapsed="false">
      <c r="A107" s="30"/>
      <c r="B107" s="75" t="s">
        <v>151</v>
      </c>
      <c r="C107" s="30"/>
      <c r="D107" s="31" t="n">
        <v>1198</v>
      </c>
      <c r="E107" s="70"/>
      <c r="F107" s="28" t="n">
        <f aca="false">G107*0.57</f>
        <v>0.684</v>
      </c>
      <c r="G107" s="29" t="n">
        <f aca="false">H107*2</f>
        <v>1.2</v>
      </c>
      <c r="H107" s="76" t="n">
        <v>0.6</v>
      </c>
    </row>
    <row r="108" customFormat="false" ht="11.25" hidden="false" customHeight="false" outlineLevel="0" collapsed="false">
      <c r="A108" s="30"/>
      <c r="B108" s="58" t="s">
        <v>152</v>
      </c>
      <c r="C108" s="30"/>
      <c r="D108" s="27"/>
      <c r="E108" s="70"/>
      <c r="F108" s="28" t="n">
        <f aca="false">G108*0.57</f>
        <v>0</v>
      </c>
      <c r="G108" s="29" t="n">
        <f aca="false">H108*2</f>
        <v>0</v>
      </c>
      <c r="H108" s="60"/>
    </row>
    <row r="109" customFormat="false" ht="11.25" hidden="false" customHeight="false" outlineLevel="0" collapsed="false">
      <c r="A109" s="30"/>
      <c r="B109" s="75" t="s">
        <v>153</v>
      </c>
      <c r="C109" s="31" t="s">
        <v>154</v>
      </c>
      <c r="D109" s="31" t="n">
        <v>6956</v>
      </c>
      <c r="E109" s="70"/>
      <c r="F109" s="28" t="n">
        <f aca="false">G109*0.57</f>
        <v>13.224</v>
      </c>
      <c r="G109" s="29" t="n">
        <f aca="false">H109*2</f>
        <v>23.2</v>
      </c>
      <c r="H109" s="25" t="n">
        <v>11.6</v>
      </c>
    </row>
    <row r="110" customFormat="false" ht="11.25" hidden="false" customHeight="false" outlineLevel="0" collapsed="false">
      <c r="A110" s="30"/>
      <c r="B110" s="75" t="s">
        <v>155</v>
      </c>
      <c r="C110" s="31" t="s">
        <v>154</v>
      </c>
      <c r="D110" s="31" t="n">
        <v>6954</v>
      </c>
      <c r="E110" s="70"/>
      <c r="F110" s="28" t="n">
        <f aca="false">G110*0.57</f>
        <v>13.224</v>
      </c>
      <c r="G110" s="29" t="n">
        <f aca="false">H110*2</f>
        <v>23.2</v>
      </c>
      <c r="H110" s="25" t="n">
        <v>11.6</v>
      </c>
    </row>
    <row r="111" customFormat="false" ht="11.25" hidden="false" customHeight="false" outlineLevel="0" collapsed="false">
      <c r="A111" s="30"/>
      <c r="B111" s="75" t="s">
        <v>156</v>
      </c>
      <c r="C111" s="31" t="s">
        <v>154</v>
      </c>
      <c r="D111" s="31" t="n">
        <v>6642</v>
      </c>
      <c r="E111" s="70"/>
      <c r="F111" s="28" t="n">
        <f aca="false">G111*0.57</f>
        <v>13.224</v>
      </c>
      <c r="G111" s="29" t="n">
        <f aca="false">H111*2</f>
        <v>23.2</v>
      </c>
      <c r="H111" s="25" t="n">
        <v>11.6</v>
      </c>
    </row>
    <row r="112" customFormat="false" ht="11.25" hidden="false" customHeight="false" outlineLevel="0" collapsed="false">
      <c r="A112" s="30"/>
      <c r="B112" s="58" t="s">
        <v>157</v>
      </c>
      <c r="C112" s="30"/>
      <c r="D112" s="27"/>
      <c r="E112" s="70"/>
      <c r="F112" s="28" t="n">
        <f aca="false">G112*0.57</f>
        <v>0</v>
      </c>
      <c r="G112" s="29" t="n">
        <f aca="false">H112*2</f>
        <v>0</v>
      </c>
      <c r="H112" s="60"/>
    </row>
    <row r="113" customFormat="false" ht="11.25" hidden="false" customHeight="false" outlineLevel="0" collapsed="false">
      <c r="A113" s="30"/>
      <c r="B113" s="75" t="s">
        <v>158</v>
      </c>
      <c r="C113" s="30"/>
      <c r="D113" s="31" t="n">
        <v>7008</v>
      </c>
      <c r="E113" s="70"/>
      <c r="F113" s="28" t="n">
        <f aca="false">G113*0.57</f>
        <v>3.078</v>
      </c>
      <c r="G113" s="29" t="n">
        <f aca="false">H113*2</f>
        <v>5.4</v>
      </c>
      <c r="H113" s="76" t="n">
        <v>2.7</v>
      </c>
    </row>
    <row r="114" customFormat="false" ht="11.25" hidden="false" customHeight="false" outlineLevel="0" collapsed="false">
      <c r="A114" s="30"/>
      <c r="B114" s="75" t="s">
        <v>159</v>
      </c>
      <c r="C114" s="30"/>
      <c r="D114" s="31" t="n">
        <v>7016</v>
      </c>
      <c r="E114" s="70"/>
      <c r="F114" s="28" t="n">
        <f aca="false">G114*0.57</f>
        <v>4.104</v>
      </c>
      <c r="G114" s="29" t="n">
        <f aca="false">H114*2</f>
        <v>7.2</v>
      </c>
      <c r="H114" s="76" t="n">
        <v>3.6</v>
      </c>
    </row>
    <row r="115" customFormat="false" ht="11.25" hidden="false" customHeight="false" outlineLevel="0" collapsed="false">
      <c r="A115" s="30"/>
      <c r="B115" s="75" t="s">
        <v>160</v>
      </c>
      <c r="C115" s="30"/>
      <c r="D115" s="31" t="n">
        <v>7100</v>
      </c>
      <c r="E115" s="70"/>
      <c r="F115" s="28" t="n">
        <f aca="false">G115*0.57</f>
        <v>3.762</v>
      </c>
      <c r="G115" s="29" t="n">
        <f aca="false">H115*2</f>
        <v>6.6</v>
      </c>
      <c r="H115" s="76" t="n">
        <v>3.3</v>
      </c>
    </row>
    <row r="116" customFormat="false" ht="11.25" hidden="false" customHeight="false" outlineLevel="0" collapsed="false">
      <c r="A116" s="30"/>
      <c r="B116" s="75" t="s">
        <v>161</v>
      </c>
      <c r="C116" s="30"/>
      <c r="D116" s="31" t="s">
        <v>162</v>
      </c>
      <c r="E116" s="70"/>
      <c r="F116" s="28" t="n">
        <f aca="false">G116*0.57</f>
        <v>5.586</v>
      </c>
      <c r="G116" s="29" t="n">
        <f aca="false">H116*2</f>
        <v>9.8</v>
      </c>
      <c r="H116" s="76" t="n">
        <v>4.9</v>
      </c>
    </row>
    <row r="117" customFormat="false" ht="11.25" hidden="false" customHeight="false" outlineLevel="0" collapsed="false">
      <c r="A117" s="30"/>
      <c r="B117" s="75" t="s">
        <v>163</v>
      </c>
      <c r="C117" s="30"/>
      <c r="D117" s="31" t="s">
        <v>162</v>
      </c>
      <c r="E117" s="70"/>
      <c r="F117" s="28" t="n">
        <f aca="false">G117*0.57</f>
        <v>6.042</v>
      </c>
      <c r="G117" s="29" t="n">
        <f aca="false">H117*2</f>
        <v>10.6</v>
      </c>
      <c r="H117" s="76" t="n">
        <v>5.3</v>
      </c>
    </row>
    <row r="118" customFormat="false" ht="11.25" hidden="false" customHeight="false" outlineLevel="0" collapsed="false">
      <c r="A118" s="30"/>
      <c r="B118" s="75" t="s">
        <v>164</v>
      </c>
      <c r="C118" s="30"/>
      <c r="D118" s="31" t="s">
        <v>165</v>
      </c>
      <c r="E118" s="70"/>
      <c r="F118" s="28" t="n">
        <f aca="false">G118*0.57</f>
        <v>31.35</v>
      </c>
      <c r="G118" s="29" t="n">
        <f aca="false">H118*2</f>
        <v>55</v>
      </c>
      <c r="H118" s="76" t="n">
        <v>27.5</v>
      </c>
    </row>
    <row r="119" customFormat="false" ht="11.25" hidden="false" customHeight="false" outlineLevel="0" collapsed="false">
      <c r="A119" s="30"/>
      <c r="B119" s="75" t="s">
        <v>166</v>
      </c>
      <c r="C119" s="30"/>
      <c r="D119" s="31" t="s">
        <v>165</v>
      </c>
      <c r="E119" s="70"/>
      <c r="F119" s="28" t="n">
        <f aca="false">G119*0.57</f>
        <v>33.858</v>
      </c>
      <c r="G119" s="29" t="n">
        <f aca="false">H119*2</f>
        <v>59.4</v>
      </c>
      <c r="H119" s="76" t="n">
        <v>29.7</v>
      </c>
    </row>
    <row r="120" customFormat="false" ht="11.25" hidden="false" customHeight="false" outlineLevel="0" collapsed="false">
      <c r="A120" s="30"/>
      <c r="B120" s="75" t="s">
        <v>167</v>
      </c>
      <c r="C120" s="30"/>
      <c r="D120" s="31" t="s">
        <v>165</v>
      </c>
      <c r="E120" s="70"/>
      <c r="F120" s="28" t="n">
        <f aca="false">G120*0.57</f>
        <v>36.366</v>
      </c>
      <c r="G120" s="29" t="n">
        <f aca="false">H120*2</f>
        <v>63.8</v>
      </c>
      <c r="H120" s="76" t="n">
        <v>31.9</v>
      </c>
    </row>
    <row r="121" customFormat="false" ht="11.25" hidden="false" customHeight="false" outlineLevel="0" collapsed="false">
      <c r="A121" s="30"/>
      <c r="B121" s="58" t="s">
        <v>168</v>
      </c>
      <c r="C121" s="30"/>
      <c r="D121" s="27"/>
      <c r="E121" s="70"/>
      <c r="F121" s="28" t="n">
        <f aca="false">G121*0.57</f>
        <v>0</v>
      </c>
      <c r="G121" s="29" t="n">
        <f aca="false">H121*2</f>
        <v>0</v>
      </c>
      <c r="H121" s="60"/>
    </row>
    <row r="122" customFormat="false" ht="11.25" hidden="false" customHeight="false" outlineLevel="0" collapsed="false">
      <c r="A122" s="30"/>
      <c r="B122" s="75" t="s">
        <v>169</v>
      </c>
      <c r="C122" s="30"/>
      <c r="D122" s="31" t="n">
        <v>1205</v>
      </c>
      <c r="E122" s="70"/>
      <c r="F122" s="28" t="n">
        <f aca="false">G122*0.57</f>
        <v>5.016</v>
      </c>
      <c r="G122" s="29" t="n">
        <f aca="false">H122*2</f>
        <v>8.8</v>
      </c>
      <c r="H122" s="76" t="n">
        <v>4.4</v>
      </c>
    </row>
    <row r="123" customFormat="false" ht="11.25" hidden="false" customHeight="false" outlineLevel="0" collapsed="false">
      <c r="A123" s="30"/>
      <c r="B123" s="75" t="s">
        <v>170</v>
      </c>
      <c r="C123" s="30"/>
      <c r="D123" s="31" t="n">
        <v>3003</v>
      </c>
      <c r="E123" s="70"/>
      <c r="F123" s="28" t="n">
        <f aca="false">G123*0.57</f>
        <v>3.192</v>
      </c>
      <c r="G123" s="29" t="n">
        <f aca="false">H123*2</f>
        <v>5.6</v>
      </c>
      <c r="H123" s="76" t="n">
        <v>2.8</v>
      </c>
    </row>
    <row r="124" customFormat="false" ht="11.25" hidden="false" customHeight="false" outlineLevel="0" collapsed="false">
      <c r="A124" s="30"/>
      <c r="B124" s="75" t="s">
        <v>171</v>
      </c>
      <c r="C124" s="30"/>
      <c r="D124" s="31" t="n">
        <v>3004</v>
      </c>
      <c r="E124" s="70"/>
      <c r="F124" s="28" t="n">
        <f aca="false">G124*0.57</f>
        <v>2.964</v>
      </c>
      <c r="G124" s="29" t="n">
        <f aca="false">H124*2</f>
        <v>5.2</v>
      </c>
      <c r="H124" s="76" t="n">
        <v>2.6</v>
      </c>
    </row>
    <row r="125" customFormat="false" ht="11.25" hidden="false" customHeight="false" outlineLevel="0" collapsed="false">
      <c r="A125" s="30"/>
      <c r="B125" s="75" t="s">
        <v>172</v>
      </c>
      <c r="C125" s="31" t="s">
        <v>173</v>
      </c>
      <c r="D125" s="31" t="n">
        <v>6647</v>
      </c>
      <c r="E125" s="70"/>
      <c r="F125" s="28" t="n">
        <f aca="false">G125*0.57</f>
        <v>2.166</v>
      </c>
      <c r="G125" s="29" t="n">
        <f aca="false">H125*2</f>
        <v>3.8</v>
      </c>
      <c r="H125" s="25" t="n">
        <v>1.9</v>
      </c>
    </row>
    <row r="126" customFormat="false" ht="11.25" hidden="false" customHeight="false" outlineLevel="0" collapsed="false">
      <c r="A126" s="30"/>
      <c r="B126" s="75" t="s">
        <v>174</v>
      </c>
      <c r="C126" s="30"/>
      <c r="D126" s="31" t="n">
        <v>5800</v>
      </c>
      <c r="E126" s="53" t="s">
        <v>103</v>
      </c>
      <c r="F126" s="28" t="n">
        <f aca="false">G126*0.57</f>
        <v>11.286</v>
      </c>
      <c r="G126" s="29" t="n">
        <f aca="false">H126*2</f>
        <v>19.8</v>
      </c>
      <c r="H126" s="25" t="n">
        <v>9.9</v>
      </c>
    </row>
    <row r="127" customFormat="false" ht="11.25" hidden="false" customHeight="false" outlineLevel="0" collapsed="false">
      <c r="A127" s="30"/>
      <c r="B127" s="75" t="s">
        <v>175</v>
      </c>
      <c r="C127" s="30"/>
      <c r="D127" s="31" t="n">
        <v>5792</v>
      </c>
      <c r="E127" s="53" t="s">
        <v>103</v>
      </c>
      <c r="F127" s="28" t="n">
        <f aca="false">G127*0.57</f>
        <v>11.286</v>
      </c>
      <c r="G127" s="29" t="n">
        <f aca="false">H127*2</f>
        <v>19.8</v>
      </c>
      <c r="H127" s="25" t="n">
        <v>9.9</v>
      </c>
    </row>
    <row r="128" customFormat="false" ht="11.25" hidden="false" customHeight="false" outlineLevel="0" collapsed="false">
      <c r="A128" s="30"/>
      <c r="B128" s="75" t="s">
        <v>176</v>
      </c>
      <c r="C128" s="31" t="s">
        <v>177</v>
      </c>
      <c r="D128" s="31" t="n">
        <v>6799</v>
      </c>
      <c r="E128" s="53" t="s">
        <v>103</v>
      </c>
      <c r="F128" s="28" t="n">
        <f aca="false">G128*0.57</f>
        <v>1.71</v>
      </c>
      <c r="G128" s="29" t="n">
        <f aca="false">H128*2</f>
        <v>3</v>
      </c>
      <c r="H128" s="78" t="n">
        <v>1.5</v>
      </c>
    </row>
    <row r="129" customFormat="false" ht="11.25" hidden="false" customHeight="false" outlineLevel="0" collapsed="false">
      <c r="A129" s="30"/>
      <c r="B129" s="75" t="s">
        <v>178</v>
      </c>
      <c r="C129" s="30"/>
      <c r="D129" s="31" t="n">
        <v>1203</v>
      </c>
      <c r="E129" s="71" t="s">
        <v>179</v>
      </c>
      <c r="F129" s="28" t="n">
        <f aca="false">G129*0.57</f>
        <v>26.334</v>
      </c>
      <c r="G129" s="29" t="n">
        <f aca="false">H129*2</f>
        <v>46.2</v>
      </c>
      <c r="H129" s="79" t="n">
        <v>23.1</v>
      </c>
    </row>
    <row r="130" customFormat="false" ht="11.25" hidden="false" customHeight="false" outlineLevel="0" collapsed="false">
      <c r="A130" s="30"/>
      <c r="B130" s="75" t="s">
        <v>180</v>
      </c>
      <c r="C130" s="30"/>
      <c r="D130" s="31" t="n">
        <v>1702</v>
      </c>
      <c r="E130" s="70"/>
      <c r="F130" s="28" t="n">
        <f aca="false">G130*0.57</f>
        <v>1.254</v>
      </c>
      <c r="G130" s="29" t="n">
        <f aca="false">H130*2</f>
        <v>2.2</v>
      </c>
      <c r="H130" s="76" t="n">
        <v>1.1</v>
      </c>
    </row>
  </sheetData>
  <sheetProtection sheet="true" password="cc09" objects="true" scenarios="true"/>
  <printOptions headings="false" gridLines="false" gridLinesSet="true" horizontalCentered="false" verticalCentered="false"/>
  <pageMargins left="0.870138888888889" right="0.420138888888889" top="0.5" bottom="0.85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06:57:02Z</dcterms:created>
  <dc:creator/>
  <dc:description/>
  <dc:language>en-US</dc:language>
  <cp:lastModifiedBy>AkroS</cp:lastModifiedBy>
  <cp:lastPrinted>2003-10-31T08:57:41Z</cp:lastPrinted>
  <dcterms:modified xsi:type="dcterms:W3CDTF">2003-02-28T07:40:19Z</dcterms:modified>
  <cp:revision>0</cp:revision>
  <dc:subject/>
  <dc:title>ProSPORT || Рrt/2004/goalieshirt/ ProSPORT || РљР°С‚Р°Р»РѕРіРё || Uhlsport || 2004 || Р¤РѕСЂРјР° РІСЂР°С‚Р°СЂСЃРєР°СЏ</dc:title>
</cp:coreProperties>
</file>